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318748"/>
        <c:axId val="55129678"/>
      </c:barChart>
      <c:catAx>
        <c:axId val="583187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129678"/>
        <c:crossesAt val="0"/>
        <c:auto val="1"/>
        <c:lblAlgn val="ctr"/>
        <c:lblOffset val="100"/>
        <c:noMultiLvlLbl val="0"/>
      </c:catAx>
      <c:valAx>
        <c:axId val="551296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3187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377253"/>
        <c:axId val="2327846"/>
      </c:barChart>
      <c:catAx>
        <c:axId val="123772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27846"/>
        <c:crossesAt val="0"/>
        <c:auto val="1"/>
        <c:lblAlgn val="ctr"/>
        <c:lblOffset val="100"/>
        <c:noMultiLvlLbl val="0"/>
      </c:catAx>
      <c:valAx>
        <c:axId val="23278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3772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