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814295"/>
        <c:axId val="45732526"/>
      </c:scatterChart>
      <c:valAx>
        <c:axId val="408142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526"/>
        <c:crossesAt val="0"/>
        <c:crossBetween val="midCat"/>
      </c:valAx>
      <c:valAx>
        <c:axId val="45732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41961"/>
        <c:axId val="58319968"/>
      </c:scatterChart>
      <c:valAx>
        <c:axId val="894419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968"/>
        <c:crossesAt val="0"/>
        <c:crossBetween val="midCat"/>
      </c:valAx>
      <c:valAx>
        <c:axId val="58319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17198"/>
        <c:axId val="69805300"/>
      </c:scatterChart>
      <c:valAx>
        <c:axId val="259171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300"/>
        <c:crossesAt val="0"/>
        <c:crossBetween val="midCat"/>
      </c:valAx>
      <c:valAx>
        <c:axId val="69805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67338"/>
        <c:axId val="51940027"/>
      </c:scatterChart>
      <c:valAx>
        <c:axId val="449673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027"/>
        <c:crossesAt val="0"/>
        <c:crossBetween val="midCat"/>
      </c:valAx>
      <c:valAx>
        <c:axId val="51940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4670"/>
        <c:axId val="6056310"/>
      </c:scatterChart>
      <c:valAx>
        <c:axId val="657546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10"/>
        <c:crossesAt val="0"/>
        <c:crossBetween val="midCat"/>
      </c:valAx>
      <c:valAx>
        <c:axId val="6056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28325"/>
        <c:axId val="25442966"/>
      </c:scatterChart>
      <c:valAx>
        <c:axId val="869283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966"/>
        <c:crossesAt val="0"/>
        <c:crossBetween val="midCat"/>
      </c:valAx>
      <c:valAx>
        <c:axId val="25442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72540"/>
        <c:axId val="6215471"/>
      </c:scatterChart>
      <c:valAx>
        <c:axId val="513725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71"/>
        <c:crossesAt val="0"/>
        <c:crossBetween val="midCat"/>
      </c:valAx>
      <c:valAx>
        <c:axId val="6215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81345"/>
        <c:axId val="55034084"/>
      </c:scatterChart>
      <c:valAx>
        <c:axId val="160813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084"/>
        <c:crossesAt val="0"/>
        <c:crossBetween val="midCat"/>
      </c:valAx>
      <c:valAx>
        <c:axId val="55034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68841"/>
        <c:axId val="87574803"/>
      </c:scatterChart>
      <c:valAx>
        <c:axId val="838688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803"/>
        <c:crossesAt val="0"/>
        <c:crossBetween val="midCat"/>
      </c:valAx>
      <c:valAx>
        <c:axId val="8757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69237"/>
        <c:axId val="26960839"/>
      </c:scatterChart>
      <c:valAx>
        <c:axId val="829692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839"/>
        <c:crossesAt val="0"/>
        <c:crossBetween val="midCat"/>
      </c:valAx>
      <c:valAx>
        <c:axId val="2696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50889"/>
        <c:axId val="94213308"/>
      </c:scatterChart>
      <c:valAx>
        <c:axId val="393508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308"/>
        <c:crossesAt val="0"/>
        <c:crossBetween val="midCat"/>
      </c:valAx>
      <c:valAx>
        <c:axId val="94213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651063"/>
        <c:axId val="42257660"/>
      </c:scatterChart>
      <c:valAx>
        <c:axId val="276510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660"/>
        <c:crossesAt val="0"/>
        <c:crossBetween val="midCat"/>
      </c:valAx>
      <c:valAx>
        <c:axId val="42257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