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63596"/>
        <c:axId val="28982131"/>
      </c:scatterChart>
      <c:valAx>
        <c:axId val="71963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131"/>
        <c:crossesAt val="0"/>
        <c:crossBetween val="midCat"/>
      </c:valAx>
      <c:valAx>
        <c:axId val="2898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28313"/>
        <c:axId val="92880542"/>
      </c:scatterChart>
      <c:valAx>
        <c:axId val="49628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542"/>
        <c:crossesAt val="0"/>
        <c:crossBetween val="midCat"/>
      </c:valAx>
      <c:valAx>
        <c:axId val="9288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3349"/>
        <c:axId val="58901502"/>
      </c:scatterChart>
      <c:valAx>
        <c:axId val="522133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02"/>
        <c:crossesAt val="0"/>
        <c:crossBetween val="midCat"/>
      </c:valAx>
      <c:valAx>
        <c:axId val="58901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8347"/>
        <c:axId val="69148905"/>
      </c:scatterChart>
      <c:valAx>
        <c:axId val="266283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905"/>
        <c:crossesAt val="0"/>
        <c:crossBetween val="midCat"/>
      </c:valAx>
      <c:valAx>
        <c:axId val="6914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60613"/>
        <c:axId val="30514837"/>
      </c:scatterChart>
      <c:valAx>
        <c:axId val="822606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837"/>
        <c:crossesAt val="0"/>
        <c:crossBetween val="midCat"/>
      </c:valAx>
      <c:valAx>
        <c:axId val="3051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2485"/>
        <c:axId val="31242888"/>
      </c:scatterChart>
      <c:valAx>
        <c:axId val="89112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88"/>
        <c:crossesAt val="0"/>
        <c:crossBetween val="midCat"/>
      </c:valAx>
      <c:valAx>
        <c:axId val="3124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5216"/>
        <c:axId val="49320398"/>
      </c:scatterChart>
      <c:valAx>
        <c:axId val="89445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98"/>
        <c:crossesAt val="0"/>
        <c:crossBetween val="midCat"/>
      </c:valAx>
      <c:valAx>
        <c:axId val="4932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7299"/>
        <c:axId val="77533437"/>
      </c:scatterChart>
      <c:valAx>
        <c:axId val="7317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437"/>
        <c:crossesAt val="0"/>
        <c:crossBetween val="midCat"/>
      </c:valAx>
      <c:valAx>
        <c:axId val="7753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8082"/>
        <c:axId val="30782100"/>
      </c:scatterChart>
      <c:valAx>
        <c:axId val="673880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100"/>
        <c:crossesAt val="0"/>
        <c:crossBetween val="midCat"/>
      </c:valAx>
      <c:valAx>
        <c:axId val="3078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8999"/>
        <c:axId val="52839912"/>
      </c:scatterChart>
      <c:valAx>
        <c:axId val="91148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12"/>
        <c:crossesAt val="0"/>
        <c:crossBetween val="midCat"/>
      </c:valAx>
      <c:valAx>
        <c:axId val="5283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16903"/>
        <c:axId val="92036163"/>
      </c:scatterChart>
      <c:valAx>
        <c:axId val="865169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163"/>
        <c:crossesAt val="0"/>
        <c:crossBetween val="midCat"/>
      </c:valAx>
      <c:valAx>
        <c:axId val="9203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80662"/>
        <c:axId val="74567322"/>
      </c:scatterChart>
      <c:valAx>
        <c:axId val="406806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22"/>
        <c:crossesAt val="0"/>
        <c:crossBetween val="midCat"/>
      </c:valAx>
      <c:valAx>
        <c:axId val="74567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