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78221"/>
        <c:axId val="66482253"/>
      </c:scatterChart>
      <c:valAx>
        <c:axId val="736782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253"/>
        <c:crossesAt val="0"/>
        <c:crossBetween val="midCat"/>
      </c:valAx>
      <c:valAx>
        <c:axId val="66482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8590"/>
        <c:axId val="3398107"/>
      </c:scatterChart>
      <c:valAx>
        <c:axId val="720985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07"/>
        <c:crossesAt val="0"/>
        <c:crossBetween val="midCat"/>
      </c:valAx>
      <c:valAx>
        <c:axId val="3398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31556"/>
        <c:axId val="48385812"/>
      </c:scatterChart>
      <c:valAx>
        <c:axId val="688315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812"/>
        <c:crossesAt val="0"/>
        <c:crossBetween val="midCat"/>
      </c:valAx>
      <c:valAx>
        <c:axId val="4838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0644"/>
        <c:axId val="81638916"/>
      </c:scatterChart>
      <c:valAx>
        <c:axId val="332906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916"/>
        <c:crossesAt val="0"/>
        <c:crossBetween val="midCat"/>
      </c:valAx>
      <c:valAx>
        <c:axId val="81638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578"/>
        <c:axId val="96506594"/>
      </c:scatterChart>
      <c:valAx>
        <c:axId val="207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594"/>
        <c:crossesAt val="0"/>
        <c:crossBetween val="midCat"/>
      </c:valAx>
      <c:valAx>
        <c:axId val="9650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07905"/>
        <c:axId val="66550013"/>
      </c:scatterChart>
      <c:valAx>
        <c:axId val="206079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013"/>
        <c:crossesAt val="0"/>
        <c:crossBetween val="midCat"/>
      </c:valAx>
      <c:valAx>
        <c:axId val="6655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37607"/>
        <c:axId val="37137792"/>
      </c:scatterChart>
      <c:valAx>
        <c:axId val="488376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792"/>
        <c:crossesAt val="0"/>
        <c:crossBetween val="midCat"/>
      </c:valAx>
      <c:valAx>
        <c:axId val="37137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9337"/>
        <c:axId val="76784865"/>
      </c:scatterChart>
      <c:valAx>
        <c:axId val="95759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865"/>
        <c:crossesAt val="0"/>
        <c:crossBetween val="midCat"/>
      </c:valAx>
      <c:valAx>
        <c:axId val="7678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32464"/>
        <c:axId val="23990154"/>
      </c:scatterChart>
      <c:valAx>
        <c:axId val="262324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54"/>
        <c:crossesAt val="0"/>
        <c:crossBetween val="midCat"/>
      </c:valAx>
      <c:valAx>
        <c:axId val="2399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2157"/>
        <c:axId val="86456181"/>
      </c:scatterChart>
      <c:valAx>
        <c:axId val="368521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81"/>
        <c:crossesAt val="0"/>
        <c:crossBetween val="midCat"/>
      </c:valAx>
      <c:valAx>
        <c:axId val="86456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44448"/>
        <c:axId val="59063562"/>
      </c:scatterChart>
      <c:valAx>
        <c:axId val="157444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562"/>
        <c:crossesAt val="0"/>
        <c:crossBetween val="midCat"/>
      </c:valAx>
      <c:valAx>
        <c:axId val="59063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123619"/>
        <c:axId val="31494680"/>
      </c:scatterChart>
      <c:valAx>
        <c:axId val="481236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80"/>
        <c:crossesAt val="0"/>
        <c:crossBetween val="midCat"/>
      </c:valAx>
      <c:valAx>
        <c:axId val="31494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