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67571"/>
        <c:axId val="40408343"/>
      </c:scatterChart>
      <c:valAx>
        <c:axId val="47967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43"/>
        <c:crossesAt val="0"/>
        <c:crossBetween val="midCat"/>
      </c:valAx>
      <c:valAx>
        <c:axId val="4040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6453"/>
        <c:axId val="77248260"/>
      </c:scatterChart>
      <c:valAx>
        <c:axId val="99936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260"/>
        <c:crossesAt val="0"/>
        <c:crossBetween val="midCat"/>
      </c:valAx>
      <c:valAx>
        <c:axId val="7724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7315"/>
        <c:axId val="53194899"/>
      </c:scatterChart>
      <c:valAx>
        <c:axId val="5677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99"/>
        <c:crossesAt val="0"/>
        <c:crossBetween val="midCat"/>
      </c:valAx>
      <c:valAx>
        <c:axId val="5319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5683"/>
        <c:axId val="1856081"/>
      </c:scatterChart>
      <c:valAx>
        <c:axId val="17915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1"/>
        <c:crossesAt val="0"/>
        <c:crossBetween val="midCat"/>
      </c:valAx>
      <c:valAx>
        <c:axId val="185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2078"/>
        <c:axId val="25363969"/>
      </c:scatterChart>
      <c:valAx>
        <c:axId val="49282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69"/>
        <c:crossesAt val="0"/>
        <c:crossBetween val="midCat"/>
      </c:valAx>
      <c:valAx>
        <c:axId val="2536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7947"/>
        <c:axId val="44135343"/>
      </c:scatterChart>
      <c:valAx>
        <c:axId val="74377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343"/>
        <c:crossesAt val="0"/>
        <c:crossBetween val="midCat"/>
      </c:valAx>
      <c:valAx>
        <c:axId val="4413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7045"/>
        <c:axId val="89951290"/>
      </c:scatterChart>
      <c:valAx>
        <c:axId val="730470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90"/>
        <c:crossesAt val="0"/>
        <c:crossBetween val="midCat"/>
      </c:valAx>
      <c:valAx>
        <c:axId val="8995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2230"/>
        <c:axId val="32444462"/>
      </c:scatterChart>
      <c:valAx>
        <c:axId val="63002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62"/>
        <c:crossesAt val="0"/>
        <c:crossBetween val="midCat"/>
      </c:valAx>
      <c:valAx>
        <c:axId val="3244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4353"/>
        <c:axId val="2464825"/>
      </c:scatterChart>
      <c:valAx>
        <c:axId val="52764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25"/>
        <c:crossesAt val="0"/>
        <c:crossBetween val="midCat"/>
      </c:valAx>
      <c:valAx>
        <c:axId val="246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2988"/>
        <c:axId val="59671313"/>
      </c:scatterChart>
      <c:valAx>
        <c:axId val="21312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13"/>
        <c:crossesAt val="0"/>
        <c:crossBetween val="midCat"/>
      </c:valAx>
      <c:valAx>
        <c:axId val="5967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549"/>
        <c:axId val="3876702"/>
      </c:scatterChart>
      <c:valAx>
        <c:axId val="4544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2"/>
        <c:crossesAt val="0"/>
        <c:crossBetween val="midCat"/>
      </c:valAx>
      <c:valAx>
        <c:axId val="387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759801"/>
        <c:axId val="38303359"/>
      </c:scatterChart>
      <c:valAx>
        <c:axId val="81759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59"/>
        <c:crossesAt val="0"/>
        <c:crossBetween val="midCat"/>
      </c:valAx>
      <c:valAx>
        <c:axId val="3830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