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940370"/>
        <c:axId val="99675065"/>
      </c:scatterChart>
      <c:valAx>
        <c:axId val="389403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065"/>
        <c:crossesAt val="0"/>
        <c:crossBetween val="midCat"/>
      </c:valAx>
      <c:valAx>
        <c:axId val="9967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59695"/>
        <c:axId val="95803614"/>
      </c:scatterChart>
      <c:valAx>
        <c:axId val="760596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614"/>
        <c:crossesAt val="0"/>
        <c:crossBetween val="midCat"/>
      </c:valAx>
      <c:valAx>
        <c:axId val="95803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4311"/>
        <c:axId val="50976788"/>
      </c:scatterChart>
      <c:valAx>
        <c:axId val="116743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788"/>
        <c:crossesAt val="0"/>
        <c:crossBetween val="midCat"/>
      </c:valAx>
      <c:valAx>
        <c:axId val="5097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8895"/>
        <c:axId val="656476"/>
      </c:scatterChart>
      <c:valAx>
        <c:axId val="389188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6"/>
        <c:crossesAt val="0"/>
        <c:crossBetween val="midCat"/>
      </c:valAx>
      <c:valAx>
        <c:axId val="656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87016"/>
        <c:axId val="60870524"/>
      </c:scatterChart>
      <c:valAx>
        <c:axId val="942870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524"/>
        <c:crossesAt val="0"/>
        <c:crossBetween val="midCat"/>
      </c:valAx>
      <c:valAx>
        <c:axId val="6087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11127"/>
        <c:axId val="52233052"/>
      </c:scatterChart>
      <c:valAx>
        <c:axId val="952111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052"/>
        <c:crossesAt val="0"/>
        <c:crossBetween val="midCat"/>
      </c:valAx>
      <c:valAx>
        <c:axId val="52233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6316"/>
        <c:axId val="40857827"/>
      </c:scatterChart>
      <c:valAx>
        <c:axId val="496463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827"/>
        <c:crossesAt val="0"/>
        <c:crossBetween val="midCat"/>
      </c:valAx>
      <c:valAx>
        <c:axId val="4085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6378"/>
        <c:axId val="27160665"/>
      </c:scatterChart>
      <c:valAx>
        <c:axId val="711063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665"/>
        <c:crossesAt val="0"/>
        <c:crossBetween val="midCat"/>
      </c:valAx>
      <c:valAx>
        <c:axId val="27160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82572"/>
        <c:axId val="73878287"/>
      </c:scatterChart>
      <c:valAx>
        <c:axId val="469825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287"/>
        <c:crossesAt val="0"/>
        <c:crossBetween val="midCat"/>
      </c:valAx>
      <c:valAx>
        <c:axId val="7387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7794"/>
        <c:axId val="18064990"/>
      </c:scatterChart>
      <c:valAx>
        <c:axId val="346577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990"/>
        <c:crossesAt val="0"/>
        <c:crossBetween val="midCat"/>
      </c:valAx>
      <c:valAx>
        <c:axId val="18064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77290"/>
        <c:axId val="22718931"/>
      </c:scatterChart>
      <c:valAx>
        <c:axId val="152772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931"/>
        <c:crossesAt val="0"/>
        <c:crossBetween val="midCat"/>
      </c:valAx>
      <c:valAx>
        <c:axId val="22718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36672"/>
        <c:axId val="97633115"/>
      </c:scatterChart>
      <c:valAx>
        <c:axId val="878366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115"/>
        <c:crossesAt val="0"/>
        <c:crossBetween val="midCat"/>
      </c:valAx>
      <c:valAx>
        <c:axId val="97633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