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15502"/>
        <c:axId val="8377355"/>
      </c:scatterChart>
      <c:valAx>
        <c:axId val="34315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355"/>
        <c:crossesAt val="0"/>
        <c:crossBetween val="midCat"/>
      </c:valAx>
      <c:valAx>
        <c:axId val="8377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5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29999"/>
        <c:axId val="44988817"/>
      </c:scatterChart>
      <c:valAx>
        <c:axId val="48629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817"/>
        <c:crossesAt val="0"/>
        <c:crossBetween val="midCat"/>
      </c:valAx>
      <c:valAx>
        <c:axId val="44988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74199"/>
        <c:axId val="76345654"/>
      </c:scatterChart>
      <c:valAx>
        <c:axId val="88074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654"/>
        <c:crossesAt val="0"/>
        <c:crossBetween val="midCat"/>
      </c:valAx>
      <c:valAx>
        <c:axId val="76345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4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90869"/>
        <c:axId val="52931907"/>
      </c:scatterChart>
      <c:valAx>
        <c:axId val="40190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907"/>
        <c:crossesAt val="0"/>
        <c:crossBetween val="midCat"/>
      </c:valAx>
      <c:valAx>
        <c:axId val="52931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0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