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8381"/>
        <c:axId val="17602251"/>
      </c:barChart>
      <c:catAx>
        <c:axId val="879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251"/>
        <c:auto val="1"/>
        <c:lblAlgn val="ctr"/>
        <c:lblOffset val="100"/>
        <c:noMultiLvlLbl val="0"/>
      </c:catAx>
      <c:valAx>
        <c:axId val="176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5752"/>
        <c:axId val="28755439"/>
      </c:barChart>
      <c:catAx>
        <c:axId val="811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439"/>
        <c:auto val="1"/>
        <c:lblAlgn val="ctr"/>
        <c:lblOffset val="100"/>
        <c:noMultiLvlLbl val="0"/>
      </c:catAx>
      <c:valAx>
        <c:axId val="287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8027"/>
        <c:axId val="13037826"/>
      </c:barChart>
      <c:catAx>
        <c:axId val="769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826"/>
        <c:auto val="1"/>
        <c:lblAlgn val="ctr"/>
        <c:lblOffset val="100"/>
        <c:noMultiLvlLbl val="0"/>
      </c:catAx>
      <c:valAx>
        <c:axId val="130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4742"/>
        <c:axId val="42370634"/>
      </c:barChart>
      <c:catAx>
        <c:axId val="320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634"/>
        <c:auto val="1"/>
        <c:lblAlgn val="ctr"/>
        <c:lblOffset val="100"/>
        <c:noMultiLvlLbl val="0"/>
      </c:catAx>
      <c:valAx>
        <c:axId val="423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5786"/>
        <c:axId val="38945393"/>
      </c:barChart>
      <c:catAx>
        <c:axId val="183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393"/>
        <c:auto val="1"/>
        <c:lblAlgn val="ctr"/>
        <c:lblOffset val="100"/>
        <c:noMultiLvlLbl val="0"/>
      </c:catAx>
      <c:valAx>
        <c:axId val="389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15390"/>
        <c:axId val="89760769"/>
      </c:barChart>
      <c:catAx>
        <c:axId val="839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769"/>
        <c:auto val="1"/>
        <c:lblAlgn val="ctr"/>
        <c:lblOffset val="100"/>
        <c:noMultiLvlLbl val="0"/>
      </c:catAx>
      <c:valAx>
        <c:axId val="897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08853"/>
        <c:axId val="21305779"/>
      </c:barChart>
      <c:catAx>
        <c:axId val="1250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779"/>
        <c:auto val="1"/>
        <c:lblAlgn val="ctr"/>
        <c:lblOffset val="100"/>
        <c:noMultiLvlLbl val="0"/>
      </c:catAx>
      <c:valAx>
        <c:axId val="213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7611"/>
        <c:axId val="41827635"/>
      </c:barChart>
      <c:catAx>
        <c:axId val="249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35"/>
        <c:auto val="1"/>
        <c:lblAlgn val="ctr"/>
        <c:lblOffset val="100"/>
        <c:noMultiLvlLbl val="0"/>
      </c:catAx>
      <c:valAx>
        <c:axId val="418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4578"/>
        <c:axId val="94595944"/>
      </c:barChart>
      <c:catAx>
        <c:axId val="569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944"/>
        <c:auto val="1"/>
        <c:lblAlgn val="ctr"/>
        <c:lblOffset val="100"/>
        <c:noMultiLvlLbl val="0"/>
      </c:catAx>
      <c:valAx>
        <c:axId val="9459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79758"/>
        <c:axId val="6130152"/>
      </c:barChart>
      <c:catAx>
        <c:axId val="808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52"/>
        <c:auto val="1"/>
        <c:lblAlgn val="ctr"/>
        <c:lblOffset val="100"/>
        <c:noMultiLvlLbl val="0"/>
      </c:catAx>
      <c:valAx>
        <c:axId val="61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2780"/>
        <c:axId val="61088888"/>
      </c:barChart>
      <c:catAx>
        <c:axId val="46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888"/>
        <c:auto val="1"/>
        <c:lblAlgn val="ctr"/>
        <c:lblOffset val="100"/>
        <c:noMultiLvlLbl val="0"/>
      </c:catAx>
      <c:valAx>
        <c:axId val="610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1587"/>
        <c:axId val="22240656"/>
      </c:barChart>
      <c:catAx>
        <c:axId val="438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56"/>
        <c:auto val="1"/>
        <c:lblAlgn val="ctr"/>
        <c:lblOffset val="100"/>
        <c:noMultiLvlLbl val="0"/>
      </c:catAx>
      <c:valAx>
        <c:axId val="222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99165"/>
        <c:axId val="49544086"/>
      </c:barChart>
      <c:catAx>
        <c:axId val="920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86"/>
        <c:auto val="1"/>
        <c:lblAlgn val="ctr"/>
        <c:lblOffset val="100"/>
        <c:noMultiLvlLbl val="0"/>
      </c:catAx>
      <c:valAx>
        <c:axId val="495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35859"/>
        <c:axId val="18276972"/>
      </c:barChart>
      <c:catAx>
        <c:axId val="104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972"/>
        <c:auto val="1"/>
        <c:lblAlgn val="ctr"/>
        <c:lblOffset val="100"/>
        <c:noMultiLvlLbl val="0"/>
      </c:catAx>
      <c:valAx>
        <c:axId val="182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88530"/>
        <c:axId val="10391010"/>
      </c:barChart>
      <c:catAx>
        <c:axId val="980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010"/>
        <c:auto val="1"/>
        <c:lblAlgn val="ctr"/>
        <c:lblOffset val="100"/>
        <c:noMultiLvlLbl val="0"/>
      </c:catAx>
      <c:valAx>
        <c:axId val="103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66639"/>
        <c:axId val="52068666"/>
      </c:barChart>
      <c:catAx>
        <c:axId val="9896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666"/>
        <c:auto val="1"/>
        <c:lblAlgn val="ctr"/>
        <c:lblOffset val="100"/>
        <c:noMultiLvlLbl val="0"/>
      </c:catAx>
      <c:valAx>
        <c:axId val="520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52301"/>
        <c:axId val="21647430"/>
      </c:barChart>
      <c:catAx>
        <c:axId val="471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30"/>
        <c:auto val="1"/>
        <c:lblAlgn val="ctr"/>
        <c:lblOffset val="100"/>
        <c:noMultiLvlLbl val="0"/>
      </c:catAx>
      <c:valAx>
        <c:axId val="216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62262"/>
        <c:axId val="9376536"/>
      </c:barChart>
      <c:catAx>
        <c:axId val="536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36"/>
        <c:auto val="1"/>
        <c:lblAlgn val="ctr"/>
        <c:lblOffset val="100"/>
        <c:noMultiLvlLbl val="0"/>
      </c:catAx>
      <c:valAx>
        <c:axId val="93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