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6594"/>
        <c:axId val="47545576"/>
      </c:scatterChart>
      <c:valAx>
        <c:axId val="721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576"/>
        <c:crossesAt val="0"/>
        <c:crossBetween val="midCat"/>
      </c:valAx>
      <c:valAx>
        <c:axId val="4754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83939"/>
        <c:axId val="62724651"/>
      </c:scatterChart>
      <c:valAx>
        <c:axId val="4308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51"/>
        <c:crossesAt val="0"/>
        <c:crossBetween val="midCat"/>
      </c:valAx>
      <c:valAx>
        <c:axId val="6272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5507"/>
        <c:axId val="56619257"/>
      </c:scatterChart>
      <c:valAx>
        <c:axId val="9465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257"/>
        <c:crossesAt val="0"/>
        <c:crossBetween val="midCat"/>
      </c:valAx>
      <c:valAx>
        <c:axId val="5661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125"/>
        <c:axId val="2422302"/>
      </c:scatterChart>
      <c:valAx>
        <c:axId val="330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2"/>
        <c:crossesAt val="0"/>
        <c:crossBetween val="midCat"/>
      </c:valAx>
      <c:valAx>
        <c:axId val="242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