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7964"/>
        <c:axId val="84164279"/>
      </c:barChart>
      <c:catAx>
        <c:axId val="145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279"/>
        <c:auto val="1"/>
        <c:lblAlgn val="ctr"/>
        <c:lblOffset val="100"/>
        <c:noMultiLvlLbl val="0"/>
      </c:catAx>
      <c:valAx>
        <c:axId val="841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01974"/>
        <c:axId val="23951138"/>
      </c:barChart>
      <c:catAx>
        <c:axId val="133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38"/>
        <c:auto val="1"/>
        <c:lblAlgn val="ctr"/>
        <c:lblOffset val="100"/>
        <c:noMultiLvlLbl val="0"/>
      </c:catAx>
      <c:valAx>
        <c:axId val="239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37791"/>
        <c:axId val="63734881"/>
      </c:barChart>
      <c:catAx>
        <c:axId val="655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81"/>
        <c:auto val="1"/>
        <c:lblAlgn val="ctr"/>
        <c:lblOffset val="100"/>
        <c:noMultiLvlLbl val="0"/>
      </c:catAx>
      <c:valAx>
        <c:axId val="637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58754"/>
        <c:axId val="92414959"/>
      </c:barChart>
      <c:catAx>
        <c:axId val="840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959"/>
        <c:auto val="1"/>
        <c:lblAlgn val="ctr"/>
        <c:lblOffset val="100"/>
        <c:noMultiLvlLbl val="0"/>
      </c:catAx>
      <c:valAx>
        <c:axId val="924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5823"/>
        <c:axId val="80320167"/>
      </c:barChart>
      <c:catAx>
        <c:axId val="425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67"/>
        <c:auto val="1"/>
        <c:lblAlgn val="ctr"/>
        <c:lblOffset val="100"/>
        <c:noMultiLvlLbl val="0"/>
      </c:catAx>
      <c:valAx>
        <c:axId val="803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4909"/>
        <c:axId val="80032470"/>
      </c:barChart>
      <c:catAx>
        <c:axId val="135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470"/>
        <c:auto val="1"/>
        <c:lblAlgn val="ctr"/>
        <c:lblOffset val="100"/>
        <c:noMultiLvlLbl val="0"/>
      </c:catAx>
      <c:valAx>
        <c:axId val="800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0241"/>
        <c:axId val="85349108"/>
      </c:barChart>
      <c:catAx>
        <c:axId val="426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108"/>
        <c:auto val="1"/>
        <c:lblAlgn val="ctr"/>
        <c:lblOffset val="100"/>
        <c:noMultiLvlLbl val="0"/>
      </c:catAx>
      <c:valAx>
        <c:axId val="853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12451"/>
        <c:axId val="55040997"/>
      </c:barChart>
      <c:catAx>
        <c:axId val="9641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997"/>
        <c:auto val="1"/>
        <c:lblAlgn val="ctr"/>
        <c:lblOffset val="100"/>
        <c:noMultiLvlLbl val="0"/>
      </c:catAx>
      <c:valAx>
        <c:axId val="550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51593"/>
        <c:axId val="40292869"/>
      </c:barChart>
      <c:catAx>
        <c:axId val="934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69"/>
        <c:auto val="1"/>
        <c:lblAlgn val="ctr"/>
        <c:lblOffset val="100"/>
        <c:noMultiLvlLbl val="0"/>
      </c:catAx>
      <c:valAx>
        <c:axId val="402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5405"/>
        <c:axId val="57150431"/>
      </c:barChart>
      <c:catAx>
        <c:axId val="437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431"/>
        <c:auto val="1"/>
        <c:lblAlgn val="ctr"/>
        <c:lblOffset val="100"/>
        <c:noMultiLvlLbl val="0"/>
      </c:catAx>
      <c:valAx>
        <c:axId val="571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3566"/>
        <c:axId val="19879369"/>
      </c:barChart>
      <c:catAx>
        <c:axId val="90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69"/>
        <c:auto val="1"/>
        <c:lblAlgn val="ctr"/>
        <c:lblOffset val="100"/>
        <c:noMultiLvlLbl val="0"/>
      </c:catAx>
      <c:valAx>
        <c:axId val="198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3221"/>
        <c:axId val="34907595"/>
      </c:barChart>
      <c:catAx>
        <c:axId val="390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595"/>
        <c:auto val="1"/>
        <c:lblAlgn val="ctr"/>
        <c:lblOffset val="100"/>
        <c:noMultiLvlLbl val="0"/>
      </c:catAx>
      <c:valAx>
        <c:axId val="349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5810"/>
        <c:axId val="41210351"/>
      </c:barChart>
      <c:catAx>
        <c:axId val="531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51"/>
        <c:auto val="1"/>
        <c:lblAlgn val="ctr"/>
        <c:lblOffset val="100"/>
        <c:noMultiLvlLbl val="0"/>
      </c:catAx>
      <c:valAx>
        <c:axId val="412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8377"/>
        <c:axId val="2339391"/>
      </c:barChart>
      <c:catAx>
        <c:axId val="712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91"/>
        <c:auto val="1"/>
        <c:lblAlgn val="ctr"/>
        <c:lblOffset val="100"/>
        <c:noMultiLvlLbl val="0"/>
      </c:catAx>
      <c:valAx>
        <c:axId val="23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4060"/>
        <c:axId val="10836563"/>
      </c:barChart>
      <c:catAx>
        <c:axId val="586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563"/>
        <c:auto val="1"/>
        <c:lblAlgn val="ctr"/>
        <c:lblOffset val="100"/>
        <c:noMultiLvlLbl val="0"/>
      </c:catAx>
      <c:valAx>
        <c:axId val="108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1914"/>
        <c:axId val="88493070"/>
      </c:barChart>
      <c:catAx>
        <c:axId val="125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70"/>
        <c:auto val="1"/>
        <c:lblAlgn val="ctr"/>
        <c:lblOffset val="100"/>
        <c:noMultiLvlLbl val="0"/>
      </c:catAx>
      <c:valAx>
        <c:axId val="884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20624"/>
        <c:axId val="52805071"/>
      </c:barChart>
      <c:catAx>
        <c:axId val="144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71"/>
        <c:auto val="1"/>
        <c:lblAlgn val="ctr"/>
        <c:lblOffset val="100"/>
        <c:noMultiLvlLbl val="0"/>
      </c:catAx>
      <c:valAx>
        <c:axId val="528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51666"/>
        <c:axId val="19215784"/>
      </c:barChart>
      <c:catAx>
        <c:axId val="114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784"/>
        <c:auto val="1"/>
        <c:lblAlgn val="ctr"/>
        <c:lblOffset val="100"/>
        <c:noMultiLvlLbl val="0"/>
      </c:catAx>
      <c:valAx>
        <c:axId val="192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