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16181"/>
        <c:axId val="1282608"/>
      </c:scatterChart>
      <c:valAx>
        <c:axId val="50816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08"/>
        <c:crossesAt val="0"/>
        <c:crossBetween val="midCat"/>
      </c:valAx>
      <c:valAx>
        <c:axId val="1282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13712"/>
        <c:axId val="63740848"/>
      </c:scatterChart>
      <c:valAx>
        <c:axId val="83413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0848"/>
        <c:crossesAt val="0"/>
        <c:crossBetween val="midCat"/>
      </c:valAx>
      <c:valAx>
        <c:axId val="63740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15766"/>
        <c:axId val="23174345"/>
      </c:scatterChart>
      <c:valAx>
        <c:axId val="86315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345"/>
        <c:crossesAt val="0"/>
        <c:crossBetween val="midCat"/>
      </c:valAx>
      <c:valAx>
        <c:axId val="23174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5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05336"/>
        <c:axId val="96578724"/>
      </c:scatterChart>
      <c:valAx>
        <c:axId val="65905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724"/>
        <c:crossesAt val="0"/>
        <c:crossBetween val="midCat"/>
      </c:valAx>
      <c:valAx>
        <c:axId val="96578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5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