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21150"/>
        <c:axId val="94222580"/>
      </c:barChart>
      <c:catAx>
        <c:axId val="182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580"/>
        <c:auto val="1"/>
        <c:lblAlgn val="ctr"/>
        <c:lblOffset val="100"/>
        <c:noMultiLvlLbl val="0"/>
      </c:catAx>
      <c:valAx>
        <c:axId val="942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20799"/>
        <c:axId val="29204484"/>
      </c:barChart>
      <c:catAx>
        <c:axId val="983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484"/>
        <c:auto val="1"/>
        <c:lblAlgn val="ctr"/>
        <c:lblOffset val="100"/>
        <c:noMultiLvlLbl val="0"/>
      </c:catAx>
      <c:valAx>
        <c:axId val="292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58408"/>
        <c:axId val="88171025"/>
      </c:barChart>
      <c:catAx>
        <c:axId val="827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025"/>
        <c:auto val="1"/>
        <c:lblAlgn val="ctr"/>
        <c:lblOffset val="100"/>
        <c:noMultiLvlLbl val="0"/>
      </c:catAx>
      <c:valAx>
        <c:axId val="881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39550"/>
        <c:axId val="89104488"/>
      </c:barChart>
      <c:catAx>
        <c:axId val="915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488"/>
        <c:auto val="1"/>
        <c:lblAlgn val="ctr"/>
        <c:lblOffset val="100"/>
        <c:noMultiLvlLbl val="0"/>
      </c:catAx>
      <c:valAx>
        <c:axId val="891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006"/>
        <c:axId val="89778978"/>
      </c:barChart>
      <c:catAx>
        <c:axId val="29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78"/>
        <c:auto val="1"/>
        <c:lblAlgn val="ctr"/>
        <c:lblOffset val="100"/>
        <c:noMultiLvlLbl val="0"/>
      </c:catAx>
      <c:valAx>
        <c:axId val="897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94260"/>
        <c:axId val="89783706"/>
      </c:barChart>
      <c:catAx>
        <c:axId val="606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706"/>
        <c:auto val="1"/>
        <c:lblAlgn val="ctr"/>
        <c:lblOffset val="100"/>
        <c:noMultiLvlLbl val="0"/>
      </c:catAx>
      <c:valAx>
        <c:axId val="897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9327"/>
        <c:axId val="72954825"/>
      </c:barChart>
      <c:catAx>
        <c:axId val="714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825"/>
        <c:auto val="1"/>
        <c:lblAlgn val="ctr"/>
        <c:lblOffset val="100"/>
        <c:noMultiLvlLbl val="0"/>
      </c:catAx>
      <c:valAx>
        <c:axId val="729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77819"/>
        <c:axId val="76820284"/>
      </c:barChart>
      <c:catAx>
        <c:axId val="678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84"/>
        <c:auto val="1"/>
        <c:lblAlgn val="ctr"/>
        <c:lblOffset val="100"/>
        <c:noMultiLvlLbl val="0"/>
      </c:catAx>
      <c:valAx>
        <c:axId val="768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33550"/>
        <c:axId val="23803963"/>
      </c:barChart>
      <c:catAx>
        <c:axId val="431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63"/>
        <c:auto val="1"/>
        <c:lblAlgn val="ctr"/>
        <c:lblOffset val="100"/>
        <c:noMultiLvlLbl val="0"/>
      </c:catAx>
      <c:valAx>
        <c:axId val="238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37909"/>
        <c:axId val="96379301"/>
      </c:barChart>
      <c:catAx>
        <c:axId val="9033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301"/>
        <c:auto val="1"/>
        <c:lblAlgn val="ctr"/>
        <c:lblOffset val="100"/>
        <c:noMultiLvlLbl val="0"/>
      </c:catAx>
      <c:valAx>
        <c:axId val="963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50218"/>
        <c:axId val="53840624"/>
      </c:barChart>
      <c:catAx>
        <c:axId val="733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24"/>
        <c:auto val="1"/>
        <c:lblAlgn val="ctr"/>
        <c:lblOffset val="100"/>
        <c:noMultiLvlLbl val="0"/>
      </c:catAx>
      <c:valAx>
        <c:axId val="538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9186"/>
        <c:axId val="82628920"/>
      </c:barChart>
      <c:catAx>
        <c:axId val="163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920"/>
        <c:auto val="1"/>
        <c:lblAlgn val="ctr"/>
        <c:lblOffset val="100"/>
        <c:noMultiLvlLbl val="0"/>
      </c:catAx>
      <c:valAx>
        <c:axId val="826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96515"/>
        <c:axId val="6943930"/>
      </c:barChart>
      <c:catAx>
        <c:axId val="527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30"/>
        <c:auto val="1"/>
        <c:lblAlgn val="ctr"/>
        <c:lblOffset val="100"/>
        <c:noMultiLvlLbl val="0"/>
      </c:catAx>
      <c:valAx>
        <c:axId val="69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14312"/>
        <c:axId val="35932162"/>
      </c:barChart>
      <c:catAx>
        <c:axId val="580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162"/>
        <c:auto val="1"/>
        <c:lblAlgn val="ctr"/>
        <c:lblOffset val="100"/>
        <c:noMultiLvlLbl val="0"/>
      </c:catAx>
      <c:valAx>
        <c:axId val="359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31268"/>
        <c:axId val="48027653"/>
      </c:barChart>
      <c:catAx>
        <c:axId val="788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653"/>
        <c:auto val="1"/>
        <c:lblAlgn val="ctr"/>
        <c:lblOffset val="100"/>
        <c:noMultiLvlLbl val="0"/>
      </c:catAx>
      <c:valAx>
        <c:axId val="480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23182"/>
        <c:axId val="43059330"/>
      </c:barChart>
      <c:catAx>
        <c:axId val="475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330"/>
        <c:auto val="1"/>
        <c:lblAlgn val="ctr"/>
        <c:lblOffset val="100"/>
        <c:noMultiLvlLbl val="0"/>
      </c:catAx>
      <c:valAx>
        <c:axId val="430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70422"/>
        <c:axId val="75410872"/>
      </c:barChart>
      <c:catAx>
        <c:axId val="696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72"/>
        <c:auto val="1"/>
        <c:lblAlgn val="ctr"/>
        <c:lblOffset val="100"/>
        <c:noMultiLvlLbl val="0"/>
      </c:catAx>
      <c:valAx>
        <c:axId val="754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60491"/>
        <c:axId val="27401119"/>
      </c:barChart>
      <c:catAx>
        <c:axId val="627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119"/>
        <c:auto val="1"/>
        <c:lblAlgn val="ctr"/>
        <c:lblOffset val="100"/>
        <c:noMultiLvlLbl val="0"/>
      </c:catAx>
      <c:valAx>
        <c:axId val="274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