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64275"/>
        <c:axId val="82491784"/>
      </c:barChart>
      <c:catAx>
        <c:axId val="5286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1784"/>
        <c:crossesAt val="0"/>
        <c:auto val="1"/>
        <c:lblAlgn val="ctr"/>
        <c:lblOffset val="100"/>
        <c:noMultiLvlLbl val="0"/>
      </c:catAx>
      <c:valAx>
        <c:axId val="82491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45964"/>
        <c:axId val="96841946"/>
      </c:barChart>
      <c:catAx>
        <c:axId val="2484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1946"/>
        <c:crossesAt val="0"/>
        <c:auto val="1"/>
        <c:lblAlgn val="ctr"/>
        <c:lblOffset val="100"/>
        <c:noMultiLvlLbl val="0"/>
      </c:catAx>
      <c:valAx>
        <c:axId val="96841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5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71892"/>
        <c:axId val="95564537"/>
      </c:barChart>
      <c:catAx>
        <c:axId val="8777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4537"/>
        <c:crossesAt val="0"/>
        <c:auto val="1"/>
        <c:lblAlgn val="ctr"/>
        <c:lblOffset val="100"/>
        <c:noMultiLvlLbl val="0"/>
      </c:catAx>
      <c:valAx>
        <c:axId val="95564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1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45556"/>
        <c:axId val="95555724"/>
      </c:barChart>
      <c:catAx>
        <c:axId val="8634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5724"/>
        <c:crossesAt val="0"/>
        <c:auto val="1"/>
        <c:lblAlgn val="ctr"/>
        <c:lblOffset val="100"/>
        <c:noMultiLvlLbl val="0"/>
      </c:catAx>
      <c:valAx>
        <c:axId val="95555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5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41064"/>
        <c:axId val="18284808"/>
      </c:barChart>
      <c:catAx>
        <c:axId val="5174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4808"/>
        <c:crossesAt val="0"/>
        <c:auto val="1"/>
        <c:lblAlgn val="ctr"/>
        <c:lblOffset val="100"/>
        <c:noMultiLvlLbl val="0"/>
      </c:catAx>
      <c:valAx>
        <c:axId val="182848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1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81625"/>
        <c:axId val="7879876"/>
      </c:barChart>
      <c:catAx>
        <c:axId val="5888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876"/>
        <c:crossesAt val="0"/>
        <c:auto val="1"/>
        <c:lblAlgn val="ctr"/>
        <c:lblOffset val="100"/>
        <c:noMultiLvlLbl val="0"/>
      </c:catAx>
      <c:valAx>
        <c:axId val="78798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1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21857"/>
        <c:axId val="57625525"/>
      </c:barChart>
      <c:catAx>
        <c:axId val="64921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25525"/>
        <c:crossesAt val="0"/>
        <c:auto val="1"/>
        <c:lblAlgn val="ctr"/>
        <c:lblOffset val="100"/>
        <c:noMultiLvlLbl val="0"/>
      </c:catAx>
      <c:valAx>
        <c:axId val="57625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1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