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50"/>
        <c:axId val="75778137"/>
      </c:barChart>
      <c:catAx>
        <c:axId val="6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8137"/>
        <c:crossesAt val="0"/>
        <c:auto val="1"/>
        <c:lblAlgn val="ctr"/>
        <c:lblOffset val="100"/>
        <c:noMultiLvlLbl val="0"/>
      </c:catAx>
      <c:valAx>
        <c:axId val="757781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36438"/>
        <c:axId val="97793538"/>
      </c:barChart>
      <c:catAx>
        <c:axId val="9583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3538"/>
        <c:crossesAt val="0"/>
        <c:auto val="1"/>
        <c:lblAlgn val="ctr"/>
        <c:lblOffset val="100"/>
        <c:noMultiLvlLbl val="0"/>
      </c:catAx>
      <c:valAx>
        <c:axId val="97793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6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482199"/>
        <c:axId val="4985520"/>
      </c:barChart>
      <c:catAx>
        <c:axId val="2548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520"/>
        <c:crossesAt val="0"/>
        <c:auto val="1"/>
        <c:lblAlgn val="ctr"/>
        <c:lblOffset val="100"/>
        <c:noMultiLvlLbl val="0"/>
      </c:catAx>
      <c:valAx>
        <c:axId val="4985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2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2656"/>
        <c:axId val="26161357"/>
      </c:barChart>
      <c:catAx>
        <c:axId val="829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1357"/>
        <c:crossesAt val="0"/>
        <c:auto val="1"/>
        <c:lblAlgn val="ctr"/>
        <c:lblOffset val="100"/>
        <c:noMultiLvlLbl val="0"/>
      </c:catAx>
      <c:valAx>
        <c:axId val="26161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02206"/>
        <c:axId val="7778594"/>
      </c:barChart>
      <c:catAx>
        <c:axId val="5920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594"/>
        <c:crossesAt val="0"/>
        <c:auto val="1"/>
        <c:lblAlgn val="ctr"/>
        <c:lblOffset val="100"/>
        <c:noMultiLvlLbl val="0"/>
      </c:catAx>
      <c:valAx>
        <c:axId val="7778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2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44119"/>
        <c:axId val="14936372"/>
      </c:barChart>
      <c:catAx>
        <c:axId val="9604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6372"/>
        <c:crossesAt val="0"/>
        <c:auto val="1"/>
        <c:lblAlgn val="ctr"/>
        <c:lblOffset val="100"/>
        <c:noMultiLvlLbl val="0"/>
      </c:catAx>
      <c:valAx>
        <c:axId val="149363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4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592442"/>
        <c:axId val="59424416"/>
      </c:barChart>
      <c:catAx>
        <c:axId val="635924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24416"/>
        <c:crossesAt val="0"/>
        <c:auto val="1"/>
        <c:lblAlgn val="ctr"/>
        <c:lblOffset val="100"/>
        <c:noMultiLvlLbl val="0"/>
      </c:catAx>
      <c:valAx>
        <c:axId val="594244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2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