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97529"/>
        <c:axId val="89455347"/>
      </c:lineChart>
      <c:catAx>
        <c:axId val="3239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55347"/>
        <c:crossesAt val="0"/>
        <c:auto val="1"/>
        <c:lblAlgn val="ctr"/>
        <c:lblOffset val="100"/>
        <c:noMultiLvlLbl val="0"/>
      </c:catAx>
      <c:valAx>
        <c:axId val="89455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97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937674"/>
        <c:axId val="98949447"/>
      </c:areaChart>
      <c:catAx>
        <c:axId val="2093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49447"/>
        <c:crossesAt val="0"/>
        <c:auto val="1"/>
        <c:lblAlgn val="ctr"/>
        <c:lblOffset val="100"/>
        <c:noMultiLvlLbl val="0"/>
      </c:catAx>
      <c:valAx>
        <c:axId val="98949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37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