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730963"/>
        <c:axId val="64112336"/>
      </c:lineChart>
      <c:catAx>
        <c:axId val="63730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12336"/>
        <c:crossesAt val="0"/>
        <c:auto val="1"/>
        <c:lblAlgn val="ctr"/>
        <c:lblOffset val="100"/>
        <c:noMultiLvlLbl val="0"/>
      </c:catAx>
      <c:valAx>
        <c:axId val="64112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30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320892"/>
        <c:axId val="94195875"/>
      </c:lineChart>
      <c:catAx>
        <c:axId val="38320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95875"/>
        <c:crossesAt val="0"/>
        <c:auto val="1"/>
        <c:lblAlgn val="ctr"/>
        <c:lblOffset val="100"/>
        <c:noMultiLvlLbl val="0"/>
      </c:catAx>
      <c:valAx>
        <c:axId val="94195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20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174806"/>
        <c:axId val="82888455"/>
      </c:lineChart>
      <c:catAx>
        <c:axId val="56174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88455"/>
        <c:crossesAt val="0"/>
        <c:auto val="1"/>
        <c:lblAlgn val="ctr"/>
        <c:lblOffset val="100"/>
        <c:noMultiLvlLbl val="0"/>
      </c:catAx>
      <c:valAx>
        <c:axId val="82888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74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701193"/>
        <c:axId val="26318851"/>
      </c:lineChart>
      <c:catAx>
        <c:axId val="15701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18851"/>
        <c:crossesAt val="0"/>
        <c:auto val="1"/>
        <c:lblAlgn val="ctr"/>
        <c:lblOffset val="100"/>
        <c:noMultiLvlLbl val="0"/>
      </c:catAx>
      <c:valAx>
        <c:axId val="26318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01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130253"/>
        <c:axId val="10657938"/>
      </c:lineChart>
      <c:catAx>
        <c:axId val="35130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57938"/>
        <c:crossesAt val="0"/>
        <c:auto val="1"/>
        <c:lblAlgn val="ctr"/>
        <c:lblOffset val="100"/>
        <c:noMultiLvlLbl val="0"/>
      </c:catAx>
      <c:valAx>
        <c:axId val="10657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30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809486"/>
        <c:axId val="46235093"/>
      </c:lineChart>
      <c:catAx>
        <c:axId val="14809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35093"/>
        <c:crossesAt val="0"/>
        <c:auto val="1"/>
        <c:lblAlgn val="ctr"/>
        <c:lblOffset val="100"/>
        <c:noMultiLvlLbl val="0"/>
      </c:catAx>
      <c:valAx>
        <c:axId val="46235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09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767135"/>
        <c:axId val="45261114"/>
      </c:lineChart>
      <c:catAx>
        <c:axId val="21767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61114"/>
        <c:crossesAt val="0"/>
        <c:auto val="1"/>
        <c:lblAlgn val="ctr"/>
        <c:lblOffset val="100"/>
        <c:noMultiLvlLbl val="0"/>
      </c:catAx>
      <c:valAx>
        <c:axId val="45261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67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900543"/>
        <c:axId val="87089090"/>
      </c:lineChart>
      <c:catAx>
        <c:axId val="34900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89090"/>
        <c:crossesAt val="0"/>
        <c:auto val="1"/>
        <c:lblAlgn val="ctr"/>
        <c:lblOffset val="100"/>
        <c:noMultiLvlLbl val="0"/>
      </c:catAx>
      <c:valAx>
        <c:axId val="87089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00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178170"/>
        <c:axId val="51273823"/>
      </c:lineChart>
      <c:catAx>
        <c:axId val="14178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73823"/>
        <c:crossesAt val="0"/>
        <c:auto val="1"/>
        <c:lblAlgn val="ctr"/>
        <c:lblOffset val="100"/>
        <c:noMultiLvlLbl val="0"/>
      </c:catAx>
      <c:valAx>
        <c:axId val="51273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78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704321"/>
        <c:axId val="77139887"/>
      </c:lineChart>
      <c:catAx>
        <c:axId val="69704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39887"/>
        <c:crossesAt val="0"/>
        <c:auto val="1"/>
        <c:lblAlgn val="ctr"/>
        <c:lblOffset val="100"/>
        <c:noMultiLvlLbl val="0"/>
      </c:catAx>
      <c:valAx>
        <c:axId val="77139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04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