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778228"/>
        <c:axId val="79704900"/>
      </c:scatterChart>
      <c:valAx>
        <c:axId val="16778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04900"/>
        <c:crossesAt val="0"/>
        <c:crossBetween val="midCat"/>
      </c:valAx>
      <c:valAx>
        <c:axId val="79704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8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199743"/>
        <c:axId val="58662866"/>
      </c:scatterChart>
      <c:valAx>
        <c:axId val="54199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62866"/>
        <c:crossesAt val="0"/>
        <c:crossBetween val="midCat"/>
      </c:valAx>
      <c:valAx>
        <c:axId val="58662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99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