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53445"/>
        <c:axId val="4485835"/>
      </c:barChart>
      <c:catAx>
        <c:axId val="2453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5835"/>
        <c:auto val="1"/>
        <c:lblAlgn val="ctr"/>
        <c:lblOffset val="100"/>
        <c:noMultiLvlLbl val="0"/>
      </c:catAx>
      <c:valAx>
        <c:axId val="4485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3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616530"/>
        <c:axId val="65645706"/>
      </c:barChart>
      <c:catAx>
        <c:axId val="38616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45706"/>
        <c:auto val="1"/>
        <c:lblAlgn val="ctr"/>
        <c:lblOffset val="100"/>
        <c:noMultiLvlLbl val="0"/>
      </c:catAx>
      <c:valAx>
        <c:axId val="65645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16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903043"/>
        <c:axId val="43115121"/>
      </c:barChart>
      <c:catAx>
        <c:axId val="76903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15121"/>
        <c:auto val="1"/>
        <c:lblAlgn val="ctr"/>
        <c:lblOffset val="100"/>
        <c:noMultiLvlLbl val="0"/>
      </c:catAx>
      <c:valAx>
        <c:axId val="43115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030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058115"/>
        <c:axId val="38713335"/>
      </c:barChart>
      <c:catAx>
        <c:axId val="99058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13335"/>
        <c:auto val="1"/>
        <c:lblAlgn val="ctr"/>
        <c:lblOffset val="100"/>
        <c:noMultiLvlLbl val="0"/>
      </c:catAx>
      <c:valAx>
        <c:axId val="38713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58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