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40774"/>
        <c:axId val="66650075"/>
      </c:lineChart>
      <c:catAx>
        <c:axId val="1804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0075"/>
        <c:crossesAt val="0"/>
        <c:auto val="1"/>
        <c:lblAlgn val="ctr"/>
        <c:lblOffset val="100"/>
        <c:noMultiLvlLbl val="0"/>
      </c:catAx>
      <c:valAx>
        <c:axId val="66650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0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0039"/>
        <c:axId val="2391950"/>
      </c:lineChart>
      <c:catAx>
        <c:axId val="2505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950"/>
        <c:crossesAt val="0"/>
        <c:auto val="1"/>
        <c:lblAlgn val="ctr"/>
        <c:lblOffset val="100"/>
        <c:noMultiLvlLbl val="0"/>
      </c:catAx>
      <c:valAx>
        <c:axId val="239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721862"/>
        <c:axId val="6213410"/>
      </c:barChart>
      <c:catAx>
        <c:axId val="6372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410"/>
        <c:crossesAt val="0"/>
        <c:auto val="1"/>
        <c:lblAlgn val="ctr"/>
        <c:lblOffset val="100"/>
        <c:noMultiLvlLbl val="0"/>
      </c:catAx>
      <c:valAx>
        <c:axId val="6213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671496"/>
        <c:axId val="44262298"/>
        <c:axId val="34295122"/>
      </c:bar3DChart>
      <c:catAx>
        <c:axId val="8667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2298"/>
        <c:crossesAt val="0"/>
        <c:auto val="1"/>
        <c:lblAlgn val="ctr"/>
        <c:lblOffset val="100"/>
        <c:noMultiLvlLbl val="0"/>
      </c:catAx>
      <c:valAx>
        <c:axId val="44262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71496"/>
        <c:crossesAt val="1"/>
        <c:crossBetween val="midCat"/>
      </c:valAx>
      <c:serAx>
        <c:axId val="3429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22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41207"/>
        <c:axId val="82612317"/>
      </c:scatterChart>
      <c:valAx>
        <c:axId val="934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2317"/>
        <c:crossesAt val="0"/>
        <c:crossBetween val="midCat"/>
      </c:valAx>
      <c:valAx>
        <c:axId val="82612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52957"/>
        <c:axId val="849047"/>
      </c:scatterChart>
      <c:valAx>
        <c:axId val="30529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47"/>
        <c:crossesAt val="0"/>
        <c:crossBetween val="midCat"/>
        <c:majorUnit val="30"/>
        <c:minorUnit val="30"/>
      </c:valAx>
      <c:valAx>
        <c:axId val="8490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29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444508"/>
        <c:axId val="47989674"/>
      </c:scatterChart>
      <c:valAx>
        <c:axId val="864445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9674"/>
        <c:crossesAt val="0"/>
        <c:crossBetween val="midCat"/>
        <c:majorUnit val="30"/>
        <c:minorUnit val="30"/>
      </c:valAx>
      <c:valAx>
        <c:axId val="47989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445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