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183584530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18358461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