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3220"/>
        <c:axId val="40694717"/>
      </c:lineChart>
      <c:catAx>
        <c:axId val="810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4717"/>
        <c:crossesAt val="0"/>
        <c:auto val="1"/>
        <c:lblAlgn val="ctr"/>
        <c:lblOffset val="100"/>
        <c:noMultiLvlLbl val="0"/>
      </c:catAx>
      <c:valAx>
        <c:axId val="4069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86705"/>
        <c:axId val="69109269"/>
      </c:lineChart>
      <c:catAx>
        <c:axId val="2658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9269"/>
        <c:crossesAt val="0"/>
        <c:auto val="1"/>
        <c:lblAlgn val="ctr"/>
        <c:lblOffset val="100"/>
        <c:noMultiLvlLbl val="0"/>
      </c:catAx>
      <c:valAx>
        <c:axId val="69109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6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146922"/>
        <c:axId val="71194234"/>
      </c:barChart>
      <c:catAx>
        <c:axId val="2614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4234"/>
        <c:crossesAt val="0"/>
        <c:auto val="1"/>
        <c:lblAlgn val="ctr"/>
        <c:lblOffset val="100"/>
        <c:noMultiLvlLbl val="0"/>
      </c:catAx>
      <c:valAx>
        <c:axId val="71194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6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634109"/>
        <c:axId val="41477284"/>
        <c:axId val="61059996"/>
      </c:bar3DChart>
      <c:catAx>
        <c:axId val="1363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7284"/>
        <c:crossesAt val="0"/>
        <c:auto val="1"/>
        <c:lblAlgn val="ctr"/>
        <c:lblOffset val="100"/>
        <c:noMultiLvlLbl val="0"/>
      </c:catAx>
      <c:valAx>
        <c:axId val="41477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34109"/>
        <c:crossesAt val="1"/>
        <c:crossBetween val="midCat"/>
      </c:valAx>
      <c:serAx>
        <c:axId val="6105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72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014559"/>
        <c:axId val="37381048"/>
      </c:scatterChart>
      <c:valAx>
        <c:axId val="7001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81048"/>
        <c:crossesAt val="0"/>
        <c:crossBetween val="midCat"/>
      </c:valAx>
      <c:valAx>
        <c:axId val="37381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45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53656"/>
        <c:axId val="68376582"/>
      </c:scatterChart>
      <c:valAx>
        <c:axId val="85536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6582"/>
        <c:crossesAt val="0"/>
        <c:crossBetween val="midCat"/>
        <c:majorUnit val="30"/>
        <c:minorUnit val="30"/>
      </c:valAx>
      <c:valAx>
        <c:axId val="683765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36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991036"/>
        <c:axId val="99223721"/>
      </c:scatterChart>
      <c:valAx>
        <c:axId val="359910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3721"/>
        <c:crossesAt val="0"/>
        <c:crossBetween val="midCat"/>
        <c:majorUnit val="30"/>
        <c:minorUnit val="30"/>
      </c:valAx>
      <c:valAx>
        <c:axId val="99223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910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