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498034"/>
        <c:axId val="19808945"/>
      </c:barChart>
      <c:catAx>
        <c:axId val="204980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08945"/>
        <c:auto val="1"/>
        <c:lblAlgn val="ctr"/>
        <c:lblOffset val="100"/>
        <c:noMultiLvlLbl val="0"/>
      </c:catAx>
      <c:valAx>
        <c:axId val="19808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980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185294"/>
        <c:axId val="85122618"/>
      </c:barChart>
      <c:catAx>
        <c:axId val="57185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22618"/>
        <c:auto val="1"/>
        <c:lblAlgn val="ctr"/>
        <c:lblOffset val="100"/>
        <c:noMultiLvlLbl val="0"/>
      </c:catAx>
      <c:valAx>
        <c:axId val="85122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852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129911"/>
        <c:axId val="7125463"/>
      </c:barChart>
      <c:catAx>
        <c:axId val="39129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5463"/>
        <c:auto val="1"/>
        <c:lblAlgn val="ctr"/>
        <c:lblOffset val="100"/>
        <c:noMultiLvlLbl val="0"/>
      </c:catAx>
      <c:valAx>
        <c:axId val="7125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299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142601"/>
        <c:axId val="30532112"/>
      </c:barChart>
      <c:catAx>
        <c:axId val="35142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32112"/>
        <c:auto val="1"/>
        <c:lblAlgn val="ctr"/>
        <c:lblOffset val="100"/>
        <c:noMultiLvlLbl val="0"/>
      </c:catAx>
      <c:valAx>
        <c:axId val="30532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426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