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580244"/>
        <c:axId val="29765999"/>
      </c:scatterChart>
      <c:valAx>
        <c:axId val="465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999"/>
        <c:crossesAt val="0"/>
        <c:crossBetween val="midCat"/>
      </c:valAx>
      <c:valAx>
        <c:axId val="297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8875"/>
        <c:axId val="77206022"/>
      </c:lineChart>
      <c:catAx>
        <c:axId val="447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022"/>
        <c:crossesAt val="0"/>
        <c:auto val="1"/>
        <c:lblAlgn val="ctr"/>
        <c:lblOffset val="100"/>
        <c:noMultiLvlLbl val="0"/>
      </c:catAx>
      <c:valAx>
        <c:axId val="772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