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090846"/>
        <c:axId val="977847"/>
      </c:barChart>
      <c:catAx>
        <c:axId val="120908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847"/>
        <c:auto val="1"/>
        <c:lblAlgn val="ctr"/>
        <c:lblOffset val="100"/>
        <c:noMultiLvlLbl val="0"/>
      </c:catAx>
      <c:valAx>
        <c:axId val="977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908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668396"/>
        <c:axId val="72558421"/>
      </c:barChart>
      <c:catAx>
        <c:axId val="666683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58421"/>
        <c:auto val="1"/>
        <c:lblAlgn val="ctr"/>
        <c:lblOffset val="100"/>
        <c:noMultiLvlLbl val="0"/>
      </c:catAx>
      <c:valAx>
        <c:axId val="725584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683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86867"/>
        <c:axId val="57184824"/>
      </c:barChart>
      <c:catAx>
        <c:axId val="24868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84824"/>
        <c:auto val="1"/>
        <c:lblAlgn val="ctr"/>
        <c:lblOffset val="100"/>
        <c:noMultiLvlLbl val="0"/>
      </c:catAx>
      <c:valAx>
        <c:axId val="571848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68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603294"/>
        <c:axId val="57540103"/>
      </c:barChart>
      <c:catAx>
        <c:axId val="89603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40103"/>
        <c:auto val="1"/>
        <c:lblAlgn val="ctr"/>
        <c:lblOffset val="100"/>
        <c:noMultiLvlLbl val="0"/>
      </c:catAx>
      <c:valAx>
        <c:axId val="57540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032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