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24016"/>
        <c:axId val="53318419"/>
      </c:lineChart>
      <c:catAx>
        <c:axId val="6442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18419"/>
        <c:crossesAt val="0"/>
        <c:auto val="1"/>
        <c:lblAlgn val="ctr"/>
        <c:lblOffset val="100"/>
        <c:noMultiLvlLbl val="0"/>
      </c:catAx>
      <c:valAx>
        <c:axId val="53318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4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41686"/>
        <c:axId val="67706842"/>
      </c:lineChart>
      <c:catAx>
        <c:axId val="2294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06842"/>
        <c:crossesAt val="0"/>
        <c:auto val="1"/>
        <c:lblAlgn val="ctr"/>
        <c:lblOffset val="100"/>
        <c:noMultiLvlLbl val="0"/>
      </c:catAx>
      <c:valAx>
        <c:axId val="67706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41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600587"/>
        <c:axId val="78504383"/>
      </c:barChart>
      <c:catAx>
        <c:axId val="2860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4383"/>
        <c:crossesAt val="0"/>
        <c:auto val="1"/>
        <c:lblAlgn val="ctr"/>
        <c:lblOffset val="100"/>
        <c:noMultiLvlLbl val="0"/>
      </c:catAx>
      <c:valAx>
        <c:axId val="78504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00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251093"/>
        <c:axId val="84556883"/>
        <c:axId val="18839610"/>
      </c:bar3DChart>
      <c:catAx>
        <c:axId val="8725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56883"/>
        <c:crossesAt val="0"/>
        <c:auto val="1"/>
        <c:lblAlgn val="ctr"/>
        <c:lblOffset val="100"/>
        <c:noMultiLvlLbl val="0"/>
      </c:catAx>
      <c:valAx>
        <c:axId val="84556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51093"/>
        <c:crossesAt val="1"/>
        <c:crossBetween val="midCat"/>
      </c:valAx>
      <c:serAx>
        <c:axId val="1883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568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856027"/>
        <c:axId val="14146075"/>
      </c:scatterChart>
      <c:valAx>
        <c:axId val="1685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46075"/>
        <c:crossesAt val="0"/>
        <c:crossBetween val="midCat"/>
      </c:valAx>
      <c:valAx>
        <c:axId val="14146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560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312204"/>
        <c:axId val="4286735"/>
      </c:scatterChart>
      <c:valAx>
        <c:axId val="653122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6735"/>
        <c:crossesAt val="0"/>
        <c:crossBetween val="midCat"/>
        <c:majorUnit val="30"/>
        <c:minorUnit val="30"/>
      </c:valAx>
      <c:valAx>
        <c:axId val="42867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122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251171"/>
        <c:axId val="97118285"/>
      </c:scatterChart>
      <c:valAx>
        <c:axId val="522511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8285"/>
        <c:crossesAt val="0"/>
        <c:crossBetween val="midCat"/>
        <c:majorUnit val="30"/>
        <c:minorUnit val="30"/>
      </c:valAx>
      <c:valAx>
        <c:axId val="971182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511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