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5202"/>
        <c:axId val="20893337"/>
      </c:scatterChart>
      <c:valAx>
        <c:axId val="5808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337"/>
        <c:crossesAt val="0"/>
        <c:crossBetween val="midCat"/>
      </c:valAx>
      <c:valAx>
        <c:axId val="2089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3242"/>
        <c:axId val="78687969"/>
      </c:scatterChart>
      <c:valAx>
        <c:axId val="3761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69"/>
        <c:crossesAt val="0"/>
        <c:crossBetween val="midCat"/>
      </c:valAx>
      <c:valAx>
        <c:axId val="7868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1972"/>
        <c:axId val="65326285"/>
      </c:scatterChart>
      <c:valAx>
        <c:axId val="6603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85"/>
        <c:crossesAt val="0"/>
        <c:crossBetween val="midCat"/>
      </c:valAx>
      <c:valAx>
        <c:axId val="6532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3770"/>
        <c:axId val="38305768"/>
      </c:scatterChart>
      <c:valAx>
        <c:axId val="4628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68"/>
        <c:crossesAt val="0"/>
        <c:crossBetween val="midCat"/>
      </c:valAx>
      <c:valAx>
        <c:axId val="3830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