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569494"/>
        <c:axId val="73460129"/>
      </c:barChart>
      <c:catAx>
        <c:axId val="1756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0129"/>
        <c:auto val="1"/>
        <c:lblAlgn val="ctr"/>
        <c:lblOffset val="100"/>
        <c:noMultiLvlLbl val="0"/>
      </c:catAx>
      <c:valAx>
        <c:axId val="7346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751534"/>
        <c:axId val="29528361"/>
      </c:barChart>
      <c:catAx>
        <c:axId val="7775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8361"/>
        <c:auto val="1"/>
        <c:lblAlgn val="ctr"/>
        <c:lblOffset val="100"/>
        <c:noMultiLvlLbl val="0"/>
      </c:catAx>
      <c:valAx>
        <c:axId val="2952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021656"/>
        <c:axId val="49713740"/>
      </c:barChart>
      <c:catAx>
        <c:axId val="2402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3740"/>
        <c:auto val="1"/>
        <c:lblAlgn val="ctr"/>
        <c:lblOffset val="100"/>
        <c:noMultiLvlLbl val="0"/>
      </c:catAx>
      <c:valAx>
        <c:axId val="4971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72242"/>
        <c:axId val="39777869"/>
      </c:barChart>
      <c:catAx>
        <c:axId val="1777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7869"/>
        <c:auto val="1"/>
        <c:lblAlgn val="ctr"/>
        <c:lblOffset val="100"/>
        <c:noMultiLvlLbl val="0"/>
      </c:catAx>
      <c:valAx>
        <c:axId val="3977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54647"/>
        <c:axId val="75575542"/>
      </c:barChart>
      <c:catAx>
        <c:axId val="665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5542"/>
        <c:auto val="1"/>
        <c:lblAlgn val="ctr"/>
        <c:lblOffset val="100"/>
        <c:noMultiLvlLbl val="0"/>
      </c:catAx>
      <c:valAx>
        <c:axId val="7557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505012"/>
        <c:axId val="1903225"/>
      </c:barChart>
      <c:catAx>
        <c:axId val="7350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225"/>
        <c:auto val="1"/>
        <c:lblAlgn val="ctr"/>
        <c:lblOffset val="100"/>
        <c:noMultiLvlLbl val="0"/>
      </c:catAx>
      <c:valAx>
        <c:axId val="190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61154"/>
        <c:axId val="71379892"/>
      </c:barChart>
      <c:catAx>
        <c:axId val="2766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9892"/>
        <c:auto val="1"/>
        <c:lblAlgn val="ctr"/>
        <c:lblOffset val="100"/>
        <c:noMultiLvlLbl val="0"/>
      </c:catAx>
      <c:valAx>
        <c:axId val="7137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74489"/>
        <c:axId val="34177902"/>
      </c:barChart>
      <c:catAx>
        <c:axId val="8927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7902"/>
        <c:auto val="1"/>
        <c:lblAlgn val="ctr"/>
        <c:lblOffset val="100"/>
        <c:noMultiLvlLbl val="0"/>
      </c:catAx>
      <c:valAx>
        <c:axId val="3417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572045"/>
        <c:axId val="7351193"/>
      </c:barChart>
      <c:catAx>
        <c:axId val="8357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193"/>
        <c:auto val="1"/>
        <c:lblAlgn val="ctr"/>
        <c:lblOffset val="100"/>
        <c:noMultiLvlLbl val="0"/>
      </c:catAx>
      <c:valAx>
        <c:axId val="735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921614"/>
        <c:axId val="34949693"/>
      </c:barChart>
      <c:catAx>
        <c:axId val="1992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9693"/>
        <c:auto val="1"/>
        <c:lblAlgn val="ctr"/>
        <c:lblOffset val="100"/>
        <c:noMultiLvlLbl val="0"/>
      </c:catAx>
      <c:valAx>
        <c:axId val="3494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045382"/>
        <c:axId val="13955522"/>
      </c:barChart>
      <c:catAx>
        <c:axId val="3404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5522"/>
        <c:auto val="1"/>
        <c:lblAlgn val="ctr"/>
        <c:lblOffset val="100"/>
        <c:noMultiLvlLbl val="0"/>
      </c:catAx>
      <c:valAx>
        <c:axId val="1395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44720"/>
        <c:axId val="18009913"/>
      </c:barChart>
      <c:catAx>
        <c:axId val="2434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9913"/>
        <c:auto val="1"/>
        <c:lblAlgn val="ctr"/>
        <c:lblOffset val="100"/>
        <c:noMultiLvlLbl val="0"/>
      </c:catAx>
      <c:valAx>
        <c:axId val="1800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974230"/>
        <c:axId val="85781478"/>
      </c:barChart>
      <c:catAx>
        <c:axId val="1397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1478"/>
        <c:auto val="1"/>
        <c:lblAlgn val="ctr"/>
        <c:lblOffset val="100"/>
        <c:noMultiLvlLbl val="0"/>
      </c:catAx>
      <c:valAx>
        <c:axId val="8578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201492"/>
        <c:axId val="24266232"/>
      </c:barChart>
      <c:catAx>
        <c:axId val="4120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6232"/>
        <c:auto val="1"/>
        <c:lblAlgn val="ctr"/>
        <c:lblOffset val="100"/>
        <c:noMultiLvlLbl val="0"/>
      </c:catAx>
      <c:valAx>
        <c:axId val="2426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183595"/>
        <c:axId val="20110828"/>
      </c:barChart>
      <c:catAx>
        <c:axId val="3818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0828"/>
        <c:auto val="1"/>
        <c:lblAlgn val="ctr"/>
        <c:lblOffset val="100"/>
        <c:noMultiLvlLbl val="0"/>
      </c:catAx>
      <c:valAx>
        <c:axId val="2011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158668"/>
        <c:axId val="12144749"/>
      </c:barChart>
      <c:catAx>
        <c:axId val="2215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4749"/>
        <c:auto val="1"/>
        <c:lblAlgn val="ctr"/>
        <c:lblOffset val="100"/>
        <c:noMultiLvlLbl val="0"/>
      </c:catAx>
      <c:valAx>
        <c:axId val="1214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699714"/>
        <c:axId val="21588851"/>
      </c:barChart>
      <c:catAx>
        <c:axId val="1069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8851"/>
        <c:auto val="1"/>
        <c:lblAlgn val="ctr"/>
        <c:lblOffset val="100"/>
        <c:noMultiLvlLbl val="0"/>
      </c:catAx>
      <c:valAx>
        <c:axId val="2158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168141"/>
        <c:axId val="45882141"/>
      </c:barChart>
      <c:catAx>
        <c:axId val="2016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2141"/>
        <c:auto val="1"/>
        <c:lblAlgn val="ctr"/>
        <c:lblOffset val="100"/>
        <c:noMultiLvlLbl val="0"/>
      </c:catAx>
      <c:valAx>
        <c:axId val="4588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