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55409"/>
        <c:axId val="37783189"/>
      </c:scatterChart>
      <c:valAx>
        <c:axId val="28855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189"/>
        <c:crossesAt val="0"/>
        <c:crossBetween val="midCat"/>
      </c:valAx>
      <c:valAx>
        <c:axId val="37783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4624"/>
        <c:axId val="11714932"/>
      </c:scatterChart>
      <c:valAx>
        <c:axId val="8054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932"/>
        <c:crossesAt val="0"/>
        <c:crossBetween val="midCat"/>
      </c:valAx>
      <c:valAx>
        <c:axId val="11714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63920"/>
        <c:axId val="88024445"/>
      </c:scatterChart>
      <c:valAx>
        <c:axId val="7746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445"/>
        <c:crossesAt val="0"/>
        <c:crossBetween val="midCat"/>
      </c:valAx>
      <c:valAx>
        <c:axId val="88024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67207"/>
        <c:axId val="29234327"/>
      </c:scatterChart>
      <c:valAx>
        <c:axId val="12667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327"/>
        <c:crossesAt val="0"/>
        <c:crossBetween val="midCat"/>
      </c:valAx>
      <c:valAx>
        <c:axId val="29234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