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638"/>
        <c:axId val="93019817"/>
      </c:barChart>
      <c:catAx>
        <c:axId val="26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817"/>
        <c:auto val="1"/>
        <c:lblAlgn val="ctr"/>
        <c:lblOffset val="100"/>
        <c:noMultiLvlLbl val="0"/>
      </c:catAx>
      <c:valAx>
        <c:axId val="9301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58667"/>
        <c:axId val="36255614"/>
      </c:barChart>
      <c:catAx>
        <c:axId val="9765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614"/>
        <c:auto val="1"/>
        <c:lblAlgn val="ctr"/>
        <c:lblOffset val="100"/>
        <c:noMultiLvlLbl val="0"/>
      </c:catAx>
      <c:valAx>
        <c:axId val="3625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96478"/>
        <c:axId val="84786611"/>
      </c:barChart>
      <c:catAx>
        <c:axId val="7279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6611"/>
        <c:auto val="1"/>
        <c:lblAlgn val="ctr"/>
        <c:lblOffset val="100"/>
        <c:noMultiLvlLbl val="0"/>
      </c:catAx>
      <c:valAx>
        <c:axId val="8478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31995"/>
        <c:axId val="8239100"/>
      </c:barChart>
      <c:catAx>
        <c:axId val="3503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00"/>
        <c:auto val="1"/>
        <c:lblAlgn val="ctr"/>
        <c:lblOffset val="100"/>
        <c:noMultiLvlLbl val="0"/>
      </c:catAx>
      <c:valAx>
        <c:axId val="823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21732"/>
        <c:axId val="31025395"/>
      </c:barChart>
      <c:catAx>
        <c:axId val="9092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395"/>
        <c:auto val="1"/>
        <c:lblAlgn val="ctr"/>
        <c:lblOffset val="100"/>
        <c:noMultiLvlLbl val="0"/>
      </c:catAx>
      <c:valAx>
        <c:axId val="3102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63977"/>
        <c:axId val="7426986"/>
      </c:barChart>
      <c:catAx>
        <c:axId val="2426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86"/>
        <c:auto val="1"/>
        <c:lblAlgn val="ctr"/>
        <c:lblOffset val="100"/>
        <c:noMultiLvlLbl val="0"/>
      </c:catAx>
      <c:valAx>
        <c:axId val="742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89243"/>
        <c:axId val="30013201"/>
      </c:barChart>
      <c:catAx>
        <c:axId val="5178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201"/>
        <c:auto val="1"/>
        <c:lblAlgn val="ctr"/>
        <c:lblOffset val="100"/>
        <c:noMultiLvlLbl val="0"/>
      </c:catAx>
      <c:valAx>
        <c:axId val="3001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56715"/>
        <c:axId val="68706238"/>
      </c:barChart>
      <c:catAx>
        <c:axId val="4605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238"/>
        <c:auto val="1"/>
        <c:lblAlgn val="ctr"/>
        <c:lblOffset val="100"/>
        <c:noMultiLvlLbl val="0"/>
      </c:catAx>
      <c:valAx>
        <c:axId val="6870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11212"/>
        <c:axId val="67235181"/>
      </c:barChart>
      <c:catAx>
        <c:axId val="7051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181"/>
        <c:auto val="1"/>
        <c:lblAlgn val="ctr"/>
        <c:lblOffset val="100"/>
        <c:noMultiLvlLbl val="0"/>
      </c:catAx>
      <c:valAx>
        <c:axId val="6723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65516"/>
        <c:axId val="68698300"/>
      </c:barChart>
      <c:catAx>
        <c:axId val="6846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8300"/>
        <c:auto val="1"/>
        <c:lblAlgn val="ctr"/>
        <c:lblOffset val="100"/>
        <c:noMultiLvlLbl val="0"/>
      </c:catAx>
      <c:valAx>
        <c:axId val="6869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03923"/>
        <c:axId val="5491351"/>
      </c:barChart>
      <c:catAx>
        <c:axId val="3060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51"/>
        <c:auto val="1"/>
        <c:lblAlgn val="ctr"/>
        <c:lblOffset val="100"/>
        <c:noMultiLvlLbl val="0"/>
      </c:catAx>
      <c:valAx>
        <c:axId val="549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68714"/>
        <c:axId val="86441928"/>
      </c:barChart>
      <c:catAx>
        <c:axId val="3006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928"/>
        <c:auto val="1"/>
        <c:lblAlgn val="ctr"/>
        <c:lblOffset val="100"/>
        <c:noMultiLvlLbl val="0"/>
      </c:catAx>
      <c:valAx>
        <c:axId val="8644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91646"/>
        <c:axId val="25551843"/>
      </c:barChart>
      <c:catAx>
        <c:axId val="9709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1843"/>
        <c:auto val="1"/>
        <c:lblAlgn val="ctr"/>
        <c:lblOffset val="100"/>
        <c:noMultiLvlLbl val="0"/>
      </c:catAx>
      <c:valAx>
        <c:axId val="2555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72971"/>
        <c:axId val="82408566"/>
      </c:barChart>
      <c:catAx>
        <c:axId val="9777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566"/>
        <c:auto val="1"/>
        <c:lblAlgn val="ctr"/>
        <c:lblOffset val="100"/>
        <c:noMultiLvlLbl val="0"/>
      </c:catAx>
      <c:valAx>
        <c:axId val="8240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96055"/>
        <c:axId val="9530204"/>
      </c:barChart>
      <c:catAx>
        <c:axId val="9099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04"/>
        <c:auto val="1"/>
        <c:lblAlgn val="ctr"/>
        <c:lblOffset val="100"/>
        <c:noMultiLvlLbl val="0"/>
      </c:catAx>
      <c:valAx>
        <c:axId val="953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0411"/>
        <c:axId val="43901445"/>
      </c:barChart>
      <c:catAx>
        <c:axId val="338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1445"/>
        <c:auto val="1"/>
        <c:lblAlgn val="ctr"/>
        <c:lblOffset val="100"/>
        <c:noMultiLvlLbl val="0"/>
      </c:catAx>
      <c:valAx>
        <c:axId val="4390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71656"/>
        <c:axId val="67310816"/>
      </c:barChart>
      <c:catAx>
        <c:axId val="6317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0816"/>
        <c:auto val="1"/>
        <c:lblAlgn val="ctr"/>
        <c:lblOffset val="100"/>
        <c:noMultiLvlLbl val="0"/>
      </c:catAx>
      <c:valAx>
        <c:axId val="6731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09784"/>
        <c:axId val="9561245"/>
      </c:barChart>
      <c:catAx>
        <c:axId val="5290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45"/>
        <c:auto val="1"/>
        <c:lblAlgn val="ctr"/>
        <c:lblOffset val="100"/>
        <c:noMultiLvlLbl val="0"/>
      </c:catAx>
      <c:valAx>
        <c:axId val="956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