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2059"/>
        <c:axId val="78105823"/>
      </c:barChart>
      <c:catAx>
        <c:axId val="207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23"/>
        <c:auto val="1"/>
        <c:lblAlgn val="ctr"/>
        <c:lblOffset val="100"/>
        <c:noMultiLvlLbl val="0"/>
      </c:catAx>
      <c:valAx>
        <c:axId val="781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4516"/>
        <c:axId val="16774712"/>
      </c:barChart>
      <c:catAx>
        <c:axId val="829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712"/>
        <c:auto val="1"/>
        <c:lblAlgn val="ctr"/>
        <c:lblOffset val="100"/>
        <c:noMultiLvlLbl val="0"/>
      </c:catAx>
      <c:valAx>
        <c:axId val="167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8414"/>
        <c:axId val="72639976"/>
      </c:barChart>
      <c:catAx>
        <c:axId val="717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976"/>
        <c:auto val="1"/>
        <c:lblAlgn val="ctr"/>
        <c:lblOffset val="100"/>
        <c:noMultiLvlLbl val="0"/>
      </c:catAx>
      <c:valAx>
        <c:axId val="726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9199"/>
        <c:axId val="75510599"/>
      </c:barChart>
      <c:catAx>
        <c:axId val="989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599"/>
        <c:auto val="1"/>
        <c:lblAlgn val="ctr"/>
        <c:lblOffset val="100"/>
        <c:noMultiLvlLbl val="0"/>
      </c:catAx>
      <c:valAx>
        <c:axId val="755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00296"/>
        <c:axId val="55918316"/>
      </c:barChart>
      <c:catAx>
        <c:axId val="3740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16"/>
        <c:auto val="1"/>
        <c:lblAlgn val="ctr"/>
        <c:lblOffset val="100"/>
        <c:noMultiLvlLbl val="0"/>
      </c:catAx>
      <c:valAx>
        <c:axId val="559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633"/>
        <c:axId val="14313039"/>
      </c:barChart>
      <c:catAx>
        <c:axId val="76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039"/>
        <c:auto val="1"/>
        <c:lblAlgn val="ctr"/>
        <c:lblOffset val="100"/>
        <c:noMultiLvlLbl val="0"/>
      </c:catAx>
      <c:valAx>
        <c:axId val="143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0139"/>
        <c:axId val="49339259"/>
      </c:barChart>
      <c:catAx>
        <c:axId val="375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59"/>
        <c:auto val="1"/>
        <c:lblAlgn val="ctr"/>
        <c:lblOffset val="100"/>
        <c:noMultiLvlLbl val="0"/>
      </c:catAx>
      <c:valAx>
        <c:axId val="493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2063"/>
        <c:axId val="68406900"/>
      </c:barChart>
      <c:catAx>
        <c:axId val="320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00"/>
        <c:auto val="1"/>
        <c:lblAlgn val="ctr"/>
        <c:lblOffset val="100"/>
        <c:noMultiLvlLbl val="0"/>
      </c:catAx>
      <c:valAx>
        <c:axId val="6840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81112"/>
        <c:axId val="38780672"/>
      </c:barChart>
      <c:catAx>
        <c:axId val="166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72"/>
        <c:auto val="1"/>
        <c:lblAlgn val="ctr"/>
        <c:lblOffset val="100"/>
        <c:noMultiLvlLbl val="0"/>
      </c:catAx>
      <c:valAx>
        <c:axId val="387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55830"/>
        <c:axId val="18608820"/>
      </c:barChart>
      <c:catAx>
        <c:axId val="923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20"/>
        <c:auto val="1"/>
        <c:lblAlgn val="ctr"/>
        <c:lblOffset val="100"/>
        <c:noMultiLvlLbl val="0"/>
      </c:catAx>
      <c:valAx>
        <c:axId val="186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1950"/>
        <c:axId val="55237609"/>
      </c:barChart>
      <c:catAx>
        <c:axId val="203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09"/>
        <c:auto val="1"/>
        <c:lblAlgn val="ctr"/>
        <c:lblOffset val="100"/>
        <c:noMultiLvlLbl val="0"/>
      </c:catAx>
      <c:valAx>
        <c:axId val="552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7064"/>
        <c:axId val="37366600"/>
      </c:barChart>
      <c:catAx>
        <c:axId val="148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00"/>
        <c:auto val="1"/>
        <c:lblAlgn val="ctr"/>
        <c:lblOffset val="100"/>
        <c:noMultiLvlLbl val="0"/>
      </c:catAx>
      <c:valAx>
        <c:axId val="373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2195"/>
        <c:axId val="56387984"/>
      </c:barChart>
      <c:catAx>
        <c:axId val="401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984"/>
        <c:auto val="1"/>
        <c:lblAlgn val="ctr"/>
        <c:lblOffset val="100"/>
        <c:noMultiLvlLbl val="0"/>
      </c:catAx>
      <c:valAx>
        <c:axId val="563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71590"/>
        <c:axId val="61807170"/>
      </c:barChart>
      <c:catAx>
        <c:axId val="513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70"/>
        <c:auto val="1"/>
        <c:lblAlgn val="ctr"/>
        <c:lblOffset val="100"/>
        <c:noMultiLvlLbl val="0"/>
      </c:catAx>
      <c:valAx>
        <c:axId val="618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66788"/>
        <c:axId val="15019944"/>
      </c:barChart>
      <c:catAx>
        <c:axId val="719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944"/>
        <c:auto val="1"/>
        <c:lblAlgn val="ctr"/>
        <c:lblOffset val="100"/>
        <c:noMultiLvlLbl val="0"/>
      </c:catAx>
      <c:valAx>
        <c:axId val="150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98211"/>
        <c:axId val="7853156"/>
      </c:barChart>
      <c:catAx>
        <c:axId val="852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6"/>
        <c:auto val="1"/>
        <c:lblAlgn val="ctr"/>
        <c:lblOffset val="100"/>
        <c:noMultiLvlLbl val="0"/>
      </c:catAx>
      <c:valAx>
        <c:axId val="78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46174"/>
        <c:axId val="39868600"/>
      </c:barChart>
      <c:catAx>
        <c:axId val="496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600"/>
        <c:auto val="1"/>
        <c:lblAlgn val="ctr"/>
        <c:lblOffset val="100"/>
        <c:noMultiLvlLbl val="0"/>
      </c:catAx>
      <c:valAx>
        <c:axId val="398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00348"/>
        <c:axId val="95380919"/>
      </c:barChart>
      <c:catAx>
        <c:axId val="169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919"/>
        <c:auto val="1"/>
        <c:lblAlgn val="ctr"/>
        <c:lblOffset val="100"/>
        <c:noMultiLvlLbl val="0"/>
      </c:catAx>
      <c:valAx>
        <c:axId val="953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