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65775"/>
        <c:axId val="5270699"/>
      </c:scatterChart>
      <c:valAx>
        <c:axId val="7786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99"/>
        <c:crossesAt val="0"/>
        <c:crossBetween val="midCat"/>
      </c:valAx>
      <c:valAx>
        <c:axId val="527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36677"/>
        <c:axId val="13428897"/>
      </c:scatterChart>
      <c:valAx>
        <c:axId val="4213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897"/>
        <c:crossesAt val="0"/>
        <c:crossBetween val="midCat"/>
      </c:valAx>
      <c:valAx>
        <c:axId val="1342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40321"/>
        <c:axId val="92143345"/>
      </c:scatterChart>
      <c:valAx>
        <c:axId val="8524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345"/>
        <c:crossesAt val="0"/>
        <c:crossBetween val="midCat"/>
      </c:valAx>
      <c:valAx>
        <c:axId val="9214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00953"/>
        <c:axId val="21960677"/>
      </c:scatterChart>
      <c:valAx>
        <c:axId val="3910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677"/>
        <c:crossesAt val="0"/>
        <c:crossBetween val="midCat"/>
      </c:valAx>
      <c:valAx>
        <c:axId val="2196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