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05470"/>
        <c:axId val="42686577"/>
      </c:scatterChart>
      <c:valAx>
        <c:axId val="5470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577"/>
        <c:crossesAt val="0"/>
        <c:crossBetween val="midCat"/>
      </c:valAx>
      <c:valAx>
        <c:axId val="4268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5252"/>
        <c:axId val="7982078"/>
      </c:scatterChart>
      <c:valAx>
        <c:axId val="811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78"/>
        <c:crossesAt val="0"/>
        <c:crossBetween val="midCat"/>
      </c:valAx>
      <c:valAx>
        <c:axId val="798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3780"/>
        <c:axId val="42964478"/>
      </c:scatterChart>
      <c:valAx>
        <c:axId val="790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478"/>
        <c:crossesAt val="0"/>
        <c:crossBetween val="midCat"/>
      </c:valAx>
      <c:valAx>
        <c:axId val="4296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47093"/>
        <c:axId val="44790590"/>
      </c:scatterChart>
      <c:valAx>
        <c:axId val="9454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590"/>
        <c:crossesAt val="0"/>
        <c:crossBetween val="midCat"/>
      </c:valAx>
      <c:valAx>
        <c:axId val="4479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