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30255"/>
        <c:axId val="5820303"/>
      </c:barChart>
      <c:catAx>
        <c:axId val="7343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03"/>
        <c:auto val="1"/>
        <c:lblAlgn val="ctr"/>
        <c:lblOffset val="100"/>
        <c:noMultiLvlLbl val="0"/>
      </c:catAx>
      <c:valAx>
        <c:axId val="582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14293"/>
        <c:axId val="15910556"/>
      </c:barChart>
      <c:catAx>
        <c:axId val="5711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556"/>
        <c:auto val="1"/>
        <c:lblAlgn val="ctr"/>
        <c:lblOffset val="100"/>
        <c:noMultiLvlLbl val="0"/>
      </c:catAx>
      <c:valAx>
        <c:axId val="1591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36871"/>
        <c:axId val="98412257"/>
      </c:barChart>
      <c:catAx>
        <c:axId val="9663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257"/>
        <c:auto val="1"/>
        <c:lblAlgn val="ctr"/>
        <c:lblOffset val="100"/>
        <c:noMultiLvlLbl val="0"/>
      </c:catAx>
      <c:valAx>
        <c:axId val="9841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0186"/>
        <c:axId val="15782359"/>
      </c:barChart>
      <c:catAx>
        <c:axId val="758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359"/>
        <c:auto val="1"/>
        <c:lblAlgn val="ctr"/>
        <c:lblOffset val="100"/>
        <c:noMultiLvlLbl val="0"/>
      </c:catAx>
      <c:valAx>
        <c:axId val="1578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69626"/>
        <c:axId val="69099532"/>
      </c:barChart>
      <c:catAx>
        <c:axId val="9256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532"/>
        <c:auto val="1"/>
        <c:lblAlgn val="ctr"/>
        <c:lblOffset val="100"/>
        <c:noMultiLvlLbl val="0"/>
      </c:catAx>
      <c:valAx>
        <c:axId val="6909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48030"/>
        <c:axId val="12891737"/>
      </c:barChart>
      <c:catAx>
        <c:axId val="9184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737"/>
        <c:auto val="1"/>
        <c:lblAlgn val="ctr"/>
        <c:lblOffset val="100"/>
        <c:noMultiLvlLbl val="0"/>
      </c:catAx>
      <c:valAx>
        <c:axId val="1289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99297"/>
        <c:axId val="16722062"/>
      </c:barChart>
      <c:catAx>
        <c:axId val="8289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062"/>
        <c:auto val="1"/>
        <c:lblAlgn val="ctr"/>
        <c:lblOffset val="100"/>
        <c:noMultiLvlLbl val="0"/>
      </c:catAx>
      <c:valAx>
        <c:axId val="1672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85221"/>
        <c:axId val="96434866"/>
      </c:barChart>
      <c:catAx>
        <c:axId val="3668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866"/>
        <c:auto val="1"/>
        <c:lblAlgn val="ctr"/>
        <c:lblOffset val="100"/>
        <c:noMultiLvlLbl val="0"/>
      </c:catAx>
      <c:valAx>
        <c:axId val="9643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13977"/>
        <c:axId val="37666199"/>
      </c:barChart>
      <c:catAx>
        <c:axId val="8891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199"/>
        <c:auto val="1"/>
        <c:lblAlgn val="ctr"/>
        <c:lblOffset val="100"/>
        <c:noMultiLvlLbl val="0"/>
      </c:catAx>
      <c:valAx>
        <c:axId val="3766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91684"/>
        <c:axId val="12317464"/>
      </c:barChart>
      <c:catAx>
        <c:axId val="8239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464"/>
        <c:auto val="1"/>
        <c:lblAlgn val="ctr"/>
        <c:lblOffset val="100"/>
        <c:noMultiLvlLbl val="0"/>
      </c:catAx>
      <c:valAx>
        <c:axId val="1231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00588"/>
        <c:axId val="39438384"/>
      </c:barChart>
      <c:catAx>
        <c:axId val="2460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384"/>
        <c:auto val="1"/>
        <c:lblAlgn val="ctr"/>
        <c:lblOffset val="100"/>
        <c:noMultiLvlLbl val="0"/>
      </c:catAx>
      <c:valAx>
        <c:axId val="3943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45626"/>
        <c:axId val="58924440"/>
      </c:barChart>
      <c:catAx>
        <c:axId val="5724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440"/>
        <c:auto val="1"/>
        <c:lblAlgn val="ctr"/>
        <c:lblOffset val="100"/>
        <c:noMultiLvlLbl val="0"/>
      </c:catAx>
      <c:valAx>
        <c:axId val="5892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63398"/>
        <c:axId val="93656479"/>
      </c:barChart>
      <c:catAx>
        <c:axId val="4886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479"/>
        <c:auto val="1"/>
        <c:lblAlgn val="ctr"/>
        <c:lblOffset val="100"/>
        <c:noMultiLvlLbl val="0"/>
      </c:catAx>
      <c:valAx>
        <c:axId val="9365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06312"/>
        <c:axId val="15875662"/>
      </c:barChart>
      <c:catAx>
        <c:axId val="9520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662"/>
        <c:auto val="1"/>
        <c:lblAlgn val="ctr"/>
        <c:lblOffset val="100"/>
        <c:noMultiLvlLbl val="0"/>
      </c:catAx>
      <c:valAx>
        <c:axId val="1587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25944"/>
        <c:axId val="18377493"/>
      </c:barChart>
      <c:catAx>
        <c:axId val="9172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493"/>
        <c:auto val="1"/>
        <c:lblAlgn val="ctr"/>
        <c:lblOffset val="100"/>
        <c:noMultiLvlLbl val="0"/>
      </c:catAx>
      <c:valAx>
        <c:axId val="1837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88947"/>
        <c:axId val="24347275"/>
      </c:barChart>
      <c:catAx>
        <c:axId val="6858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275"/>
        <c:auto val="1"/>
        <c:lblAlgn val="ctr"/>
        <c:lblOffset val="100"/>
        <c:noMultiLvlLbl val="0"/>
      </c:catAx>
      <c:valAx>
        <c:axId val="2434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9802"/>
        <c:axId val="58893513"/>
      </c:barChart>
      <c:catAx>
        <c:axId val="813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513"/>
        <c:auto val="1"/>
        <c:lblAlgn val="ctr"/>
        <c:lblOffset val="100"/>
        <c:noMultiLvlLbl val="0"/>
      </c:catAx>
      <c:valAx>
        <c:axId val="5889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11688"/>
        <c:axId val="42547083"/>
      </c:barChart>
      <c:catAx>
        <c:axId val="1511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083"/>
        <c:auto val="1"/>
        <c:lblAlgn val="ctr"/>
        <c:lblOffset val="100"/>
        <c:noMultiLvlLbl val="0"/>
      </c:catAx>
      <c:valAx>
        <c:axId val="4254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