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6801"/>
        <c:axId val="38751973"/>
      </c:scatterChart>
      <c:valAx>
        <c:axId val="2076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973"/>
        <c:crossesAt val="0"/>
        <c:crossBetween val="midCat"/>
      </c:valAx>
      <c:valAx>
        <c:axId val="38751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67769"/>
        <c:axId val="53666637"/>
      </c:scatterChart>
      <c:valAx>
        <c:axId val="94967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637"/>
        <c:crossesAt val="0"/>
        <c:crossBetween val="midCat"/>
      </c:valAx>
      <c:valAx>
        <c:axId val="53666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