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99677"/>
        <c:axId val="74519497"/>
      </c:scatterChart>
      <c:valAx>
        <c:axId val="75099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497"/>
        <c:crossesAt val="0"/>
        <c:crossBetween val="midCat"/>
      </c:valAx>
      <c:valAx>
        <c:axId val="74519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420568"/>
        <c:axId val="37728546"/>
      </c:scatterChart>
      <c:valAx>
        <c:axId val="98420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546"/>
        <c:crossesAt val="0"/>
        <c:crossBetween val="midCat"/>
      </c:valAx>
      <c:valAx>
        <c:axId val="37728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