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71267"/>
        <c:axId val="66611897"/>
      </c:scatterChart>
      <c:valAx>
        <c:axId val="72971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897"/>
        <c:crossesAt val="0"/>
        <c:crossBetween val="midCat"/>
      </c:valAx>
      <c:valAx>
        <c:axId val="66611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83751"/>
        <c:axId val="99301302"/>
      </c:scatterChart>
      <c:valAx>
        <c:axId val="92283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302"/>
        <c:crossesAt val="0"/>
        <c:crossBetween val="midCat"/>
      </c:valAx>
      <c:valAx>
        <c:axId val="99301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