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748541"/>
        <c:axId val="66967551"/>
      </c:scatterChart>
      <c:valAx>
        <c:axId val="157485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551"/>
        <c:crossesAt val="0"/>
        <c:crossBetween val="midCat"/>
      </c:valAx>
      <c:valAx>
        <c:axId val="66967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9308"/>
        <c:axId val="53728940"/>
      </c:scatterChart>
      <c:valAx>
        <c:axId val="6093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940"/>
        <c:crossesAt val="0"/>
        <c:crossBetween val="midCat"/>
      </c:valAx>
      <c:valAx>
        <c:axId val="53728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