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5136403"/>
        <c:axId val="64081539"/>
      </c:scatterChart>
      <c:valAx>
        <c:axId val="5513640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1539"/>
        <c:crossesAt val="0"/>
        <c:crossBetween val="midCat"/>
        <c:majorUnit val="1"/>
      </c:valAx>
      <c:valAx>
        <c:axId val="6408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640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