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213281"/>
        <c:axId val="27517726"/>
      </c:lineChart>
      <c:catAx>
        <c:axId val="99213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7726"/>
        <c:crossesAt val="0"/>
        <c:auto val="1"/>
        <c:lblAlgn val="ctr"/>
        <c:lblOffset val="100"/>
        <c:noMultiLvlLbl val="0"/>
      </c:catAx>
      <c:valAx>
        <c:axId val="27517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3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60021"/>
        <c:axId val="81214736"/>
      </c:lineChart>
      <c:catAx>
        <c:axId val="2060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4736"/>
        <c:crossesAt val="0"/>
        <c:auto val="1"/>
        <c:lblAlgn val="ctr"/>
        <c:lblOffset val="100"/>
        <c:noMultiLvlLbl val="0"/>
      </c:catAx>
      <c:valAx>
        <c:axId val="81214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