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1128"/>
        <c:axId val="8052259"/>
      </c:scatterChart>
      <c:valAx>
        <c:axId val="4965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9"/>
        <c:crossesAt val="0"/>
        <c:crossBetween val="midCat"/>
      </c:valAx>
      <c:valAx>
        <c:axId val="805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8717"/>
        <c:axId val="90020463"/>
      </c:scatterChart>
      <c:valAx>
        <c:axId val="8337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63"/>
        <c:crossesAt val="0"/>
        <c:crossBetween val="midCat"/>
      </c:valAx>
      <c:valAx>
        <c:axId val="9002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2998"/>
        <c:axId val="50278454"/>
      </c:scatterChart>
      <c:valAx>
        <c:axId val="5277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454"/>
        <c:crossesAt val="0"/>
        <c:crossBetween val="midCat"/>
      </c:valAx>
      <c:valAx>
        <c:axId val="5027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4149"/>
        <c:axId val="55681416"/>
      </c:scatterChart>
      <c:valAx>
        <c:axId val="9658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16"/>
        <c:crossesAt val="0"/>
        <c:crossBetween val="midCat"/>
      </c:valAx>
      <c:valAx>
        <c:axId val="5568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