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58140"/>
        <c:axId val="38486418"/>
      </c:barChart>
      <c:catAx>
        <c:axId val="7625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418"/>
        <c:auto val="1"/>
        <c:lblAlgn val="ctr"/>
        <c:lblOffset val="100"/>
        <c:noMultiLvlLbl val="0"/>
      </c:catAx>
      <c:valAx>
        <c:axId val="3848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81365"/>
        <c:axId val="53271534"/>
      </c:barChart>
      <c:catAx>
        <c:axId val="2028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534"/>
        <c:auto val="1"/>
        <c:lblAlgn val="ctr"/>
        <c:lblOffset val="100"/>
        <c:noMultiLvlLbl val="0"/>
      </c:catAx>
      <c:valAx>
        <c:axId val="5327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28060"/>
        <c:axId val="65764535"/>
      </c:barChart>
      <c:catAx>
        <c:axId val="5562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535"/>
        <c:auto val="1"/>
        <c:lblAlgn val="ctr"/>
        <c:lblOffset val="100"/>
        <c:noMultiLvlLbl val="0"/>
      </c:catAx>
      <c:valAx>
        <c:axId val="6576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51818"/>
        <c:axId val="58216851"/>
      </c:barChart>
      <c:catAx>
        <c:axId val="1075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851"/>
        <c:auto val="1"/>
        <c:lblAlgn val="ctr"/>
        <c:lblOffset val="100"/>
        <c:noMultiLvlLbl val="0"/>
      </c:catAx>
      <c:valAx>
        <c:axId val="5821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86367"/>
        <c:axId val="11268266"/>
      </c:barChart>
      <c:catAx>
        <c:axId val="6708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266"/>
        <c:auto val="1"/>
        <c:lblAlgn val="ctr"/>
        <c:lblOffset val="100"/>
        <c:noMultiLvlLbl val="0"/>
      </c:catAx>
      <c:valAx>
        <c:axId val="1126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8321"/>
        <c:axId val="25877924"/>
      </c:barChart>
      <c:catAx>
        <c:axId val="805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924"/>
        <c:auto val="1"/>
        <c:lblAlgn val="ctr"/>
        <c:lblOffset val="100"/>
        <c:noMultiLvlLbl val="0"/>
      </c:catAx>
      <c:valAx>
        <c:axId val="2587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72580"/>
        <c:axId val="33431251"/>
      </c:barChart>
      <c:catAx>
        <c:axId val="8627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251"/>
        <c:auto val="1"/>
        <c:lblAlgn val="ctr"/>
        <c:lblOffset val="100"/>
        <c:noMultiLvlLbl val="0"/>
      </c:catAx>
      <c:valAx>
        <c:axId val="3343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22151"/>
        <c:axId val="47768740"/>
      </c:barChart>
      <c:catAx>
        <c:axId val="3662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740"/>
        <c:auto val="1"/>
        <c:lblAlgn val="ctr"/>
        <c:lblOffset val="100"/>
        <c:noMultiLvlLbl val="0"/>
      </c:catAx>
      <c:valAx>
        <c:axId val="4776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59101"/>
        <c:axId val="595306"/>
      </c:barChart>
      <c:catAx>
        <c:axId val="8535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6"/>
        <c:auto val="1"/>
        <c:lblAlgn val="ctr"/>
        <c:lblOffset val="100"/>
        <c:noMultiLvlLbl val="0"/>
      </c:catAx>
      <c:valAx>
        <c:axId val="59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87527"/>
        <c:axId val="46631434"/>
      </c:barChart>
      <c:catAx>
        <c:axId val="1918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434"/>
        <c:auto val="1"/>
        <c:lblAlgn val="ctr"/>
        <c:lblOffset val="100"/>
        <c:noMultiLvlLbl val="0"/>
      </c:catAx>
      <c:valAx>
        <c:axId val="4663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67519"/>
        <c:axId val="21983865"/>
      </c:barChart>
      <c:catAx>
        <c:axId val="4886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865"/>
        <c:auto val="1"/>
        <c:lblAlgn val="ctr"/>
        <c:lblOffset val="100"/>
        <c:noMultiLvlLbl val="0"/>
      </c:catAx>
      <c:valAx>
        <c:axId val="2198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01693"/>
        <c:axId val="9058329"/>
      </c:barChart>
      <c:catAx>
        <c:axId val="3740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29"/>
        <c:auto val="1"/>
        <c:lblAlgn val="ctr"/>
        <c:lblOffset val="100"/>
        <c:noMultiLvlLbl val="0"/>
      </c:catAx>
      <c:valAx>
        <c:axId val="905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78810"/>
        <c:axId val="20156082"/>
      </c:barChart>
      <c:catAx>
        <c:axId val="5717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082"/>
        <c:auto val="1"/>
        <c:lblAlgn val="ctr"/>
        <c:lblOffset val="100"/>
        <c:noMultiLvlLbl val="0"/>
      </c:catAx>
      <c:valAx>
        <c:axId val="2015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76511"/>
        <c:axId val="54003919"/>
      </c:barChart>
      <c:catAx>
        <c:axId val="7677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919"/>
        <c:auto val="1"/>
        <c:lblAlgn val="ctr"/>
        <c:lblOffset val="100"/>
        <c:noMultiLvlLbl val="0"/>
      </c:catAx>
      <c:valAx>
        <c:axId val="5400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34817"/>
        <c:axId val="12769699"/>
      </c:barChart>
      <c:catAx>
        <c:axId val="8393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699"/>
        <c:auto val="1"/>
        <c:lblAlgn val="ctr"/>
        <c:lblOffset val="100"/>
        <c:noMultiLvlLbl val="0"/>
      </c:catAx>
      <c:valAx>
        <c:axId val="1276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37974"/>
        <c:axId val="43496212"/>
      </c:barChart>
      <c:catAx>
        <c:axId val="5403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212"/>
        <c:auto val="1"/>
        <c:lblAlgn val="ctr"/>
        <c:lblOffset val="100"/>
        <c:noMultiLvlLbl val="0"/>
      </c:catAx>
      <c:valAx>
        <c:axId val="4349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4903"/>
        <c:axId val="59674614"/>
      </c:barChart>
      <c:catAx>
        <c:axId val="464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614"/>
        <c:auto val="1"/>
        <c:lblAlgn val="ctr"/>
        <c:lblOffset val="100"/>
        <c:noMultiLvlLbl val="0"/>
      </c:catAx>
      <c:valAx>
        <c:axId val="5967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13520"/>
        <c:axId val="62079503"/>
      </c:barChart>
      <c:catAx>
        <c:axId val="1081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503"/>
        <c:auto val="1"/>
        <c:lblAlgn val="ctr"/>
        <c:lblOffset val="100"/>
        <c:noMultiLvlLbl val="0"/>
      </c:catAx>
      <c:valAx>
        <c:axId val="6207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