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12685"/>
        <c:axId val="62772107"/>
      </c:scatterChart>
      <c:valAx>
        <c:axId val="8211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107"/>
        <c:crossesAt val="0"/>
        <c:crossBetween val="midCat"/>
      </c:valAx>
      <c:valAx>
        <c:axId val="6277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84243"/>
        <c:axId val="28866941"/>
      </c:scatterChart>
      <c:valAx>
        <c:axId val="2808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941"/>
        <c:crossesAt val="0"/>
        <c:crossBetween val="midCat"/>
      </c:valAx>
      <c:valAx>
        <c:axId val="2886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862"/>
        <c:axId val="11984691"/>
      </c:scatterChart>
      <c:valAx>
        <c:axId val="352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691"/>
        <c:crossesAt val="0"/>
        <c:crossBetween val="midCat"/>
      </c:valAx>
      <c:valAx>
        <c:axId val="1198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8824"/>
        <c:axId val="345195"/>
      </c:scatterChart>
      <c:valAx>
        <c:axId val="5751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5"/>
        <c:crossesAt val="0"/>
        <c:crossBetween val="midCat"/>
      </c:valAx>
      <c:valAx>
        <c:axId val="34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