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8582"/>
        <c:axId val="94246855"/>
      </c:scatterChart>
      <c:valAx>
        <c:axId val="7823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855"/>
        <c:crossesAt val="0"/>
        <c:crossBetween val="midCat"/>
      </c:valAx>
      <c:valAx>
        <c:axId val="9424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9216"/>
        <c:axId val="63955671"/>
      </c:scatterChart>
      <c:valAx>
        <c:axId val="2436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71"/>
        <c:crossesAt val="0"/>
        <c:crossBetween val="midCat"/>
      </c:valAx>
      <c:valAx>
        <c:axId val="6395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73840"/>
        <c:axId val="70444596"/>
      </c:scatterChart>
      <c:valAx>
        <c:axId val="5737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96"/>
        <c:crossesAt val="0"/>
        <c:crossBetween val="midCat"/>
      </c:valAx>
      <c:valAx>
        <c:axId val="7044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5464"/>
        <c:axId val="79526527"/>
      </c:scatterChart>
      <c:valAx>
        <c:axId val="7210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527"/>
        <c:crossesAt val="0"/>
        <c:crossBetween val="midCat"/>
      </c:valAx>
      <c:valAx>
        <c:axId val="7952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