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52956"/>
        <c:axId val="40572558"/>
      </c:barChart>
      <c:catAx>
        <c:axId val="4945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558"/>
        <c:auto val="1"/>
        <c:lblAlgn val="ctr"/>
        <c:lblOffset val="100"/>
        <c:noMultiLvlLbl val="0"/>
      </c:catAx>
      <c:valAx>
        <c:axId val="4057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82071"/>
        <c:axId val="61215221"/>
      </c:barChart>
      <c:catAx>
        <c:axId val="9908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221"/>
        <c:auto val="1"/>
        <c:lblAlgn val="ctr"/>
        <c:lblOffset val="100"/>
        <c:noMultiLvlLbl val="0"/>
      </c:catAx>
      <c:valAx>
        <c:axId val="6121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79377"/>
        <c:axId val="24184781"/>
      </c:barChart>
      <c:catAx>
        <c:axId val="3507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781"/>
        <c:auto val="1"/>
        <c:lblAlgn val="ctr"/>
        <c:lblOffset val="100"/>
        <c:noMultiLvlLbl val="0"/>
      </c:catAx>
      <c:valAx>
        <c:axId val="2418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72003"/>
        <c:axId val="93039722"/>
      </c:barChart>
      <c:catAx>
        <c:axId val="3467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722"/>
        <c:auto val="1"/>
        <c:lblAlgn val="ctr"/>
        <c:lblOffset val="100"/>
        <c:noMultiLvlLbl val="0"/>
      </c:catAx>
      <c:valAx>
        <c:axId val="9303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94279"/>
        <c:axId val="38046243"/>
      </c:barChart>
      <c:catAx>
        <c:axId val="1349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243"/>
        <c:auto val="1"/>
        <c:lblAlgn val="ctr"/>
        <c:lblOffset val="100"/>
        <c:noMultiLvlLbl val="0"/>
      </c:catAx>
      <c:valAx>
        <c:axId val="3804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80848"/>
        <c:axId val="25955465"/>
      </c:barChart>
      <c:catAx>
        <c:axId val="4068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465"/>
        <c:auto val="1"/>
        <c:lblAlgn val="ctr"/>
        <c:lblOffset val="100"/>
        <c:noMultiLvlLbl val="0"/>
      </c:catAx>
      <c:valAx>
        <c:axId val="2595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4144"/>
        <c:axId val="92602445"/>
      </c:barChart>
      <c:catAx>
        <c:axId val="391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445"/>
        <c:auto val="1"/>
        <c:lblAlgn val="ctr"/>
        <c:lblOffset val="100"/>
        <c:noMultiLvlLbl val="0"/>
      </c:catAx>
      <c:valAx>
        <c:axId val="9260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96579"/>
        <c:axId val="16130952"/>
      </c:barChart>
      <c:catAx>
        <c:axId val="9179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952"/>
        <c:auto val="1"/>
        <c:lblAlgn val="ctr"/>
        <c:lblOffset val="100"/>
        <c:noMultiLvlLbl val="0"/>
      </c:catAx>
      <c:valAx>
        <c:axId val="1613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00292"/>
        <c:axId val="76626385"/>
      </c:barChart>
      <c:catAx>
        <c:axId val="6440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385"/>
        <c:auto val="1"/>
        <c:lblAlgn val="ctr"/>
        <c:lblOffset val="100"/>
        <c:noMultiLvlLbl val="0"/>
      </c:catAx>
      <c:valAx>
        <c:axId val="7662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30773"/>
        <c:axId val="63570705"/>
      </c:barChart>
      <c:catAx>
        <c:axId val="6203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705"/>
        <c:auto val="1"/>
        <c:lblAlgn val="ctr"/>
        <c:lblOffset val="100"/>
        <c:noMultiLvlLbl val="0"/>
      </c:catAx>
      <c:valAx>
        <c:axId val="6357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53469"/>
        <c:axId val="72434958"/>
      </c:barChart>
      <c:catAx>
        <c:axId val="4855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958"/>
        <c:auto val="1"/>
        <c:lblAlgn val="ctr"/>
        <c:lblOffset val="100"/>
        <c:noMultiLvlLbl val="0"/>
      </c:catAx>
      <c:valAx>
        <c:axId val="7243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33180"/>
        <c:axId val="59472320"/>
      </c:barChart>
      <c:catAx>
        <c:axId val="4723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320"/>
        <c:auto val="1"/>
        <c:lblAlgn val="ctr"/>
        <c:lblOffset val="100"/>
        <c:noMultiLvlLbl val="0"/>
      </c:catAx>
      <c:valAx>
        <c:axId val="5947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25665"/>
        <c:axId val="27414632"/>
      </c:barChart>
      <c:catAx>
        <c:axId val="1522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632"/>
        <c:auto val="1"/>
        <c:lblAlgn val="ctr"/>
        <c:lblOffset val="100"/>
        <c:noMultiLvlLbl val="0"/>
      </c:catAx>
      <c:valAx>
        <c:axId val="2741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55119"/>
        <c:axId val="63745763"/>
      </c:barChart>
      <c:catAx>
        <c:axId val="3155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763"/>
        <c:auto val="1"/>
        <c:lblAlgn val="ctr"/>
        <c:lblOffset val="100"/>
        <c:noMultiLvlLbl val="0"/>
      </c:catAx>
      <c:valAx>
        <c:axId val="6374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13381"/>
        <c:axId val="1052314"/>
      </c:barChart>
      <c:catAx>
        <c:axId val="4381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14"/>
        <c:auto val="1"/>
        <c:lblAlgn val="ctr"/>
        <c:lblOffset val="100"/>
        <c:noMultiLvlLbl val="0"/>
      </c:catAx>
      <c:valAx>
        <c:axId val="105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99979"/>
        <c:axId val="33353584"/>
      </c:barChart>
      <c:catAx>
        <c:axId val="5189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584"/>
        <c:auto val="1"/>
        <c:lblAlgn val="ctr"/>
        <c:lblOffset val="100"/>
        <c:noMultiLvlLbl val="0"/>
      </c:catAx>
      <c:valAx>
        <c:axId val="3335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81332"/>
        <c:axId val="2771623"/>
      </c:barChart>
      <c:catAx>
        <c:axId val="6588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23"/>
        <c:auto val="1"/>
        <c:lblAlgn val="ctr"/>
        <c:lblOffset val="100"/>
        <c:noMultiLvlLbl val="0"/>
      </c:catAx>
      <c:valAx>
        <c:axId val="277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68163"/>
        <c:axId val="11192915"/>
      </c:barChart>
      <c:catAx>
        <c:axId val="8516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915"/>
        <c:auto val="1"/>
        <c:lblAlgn val="ctr"/>
        <c:lblOffset val="100"/>
        <c:noMultiLvlLbl val="0"/>
      </c:catAx>
      <c:valAx>
        <c:axId val="1119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