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28533"/>
        <c:axId val="19659197"/>
      </c:barChart>
      <c:catAx>
        <c:axId val="2502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197"/>
        <c:auto val="1"/>
        <c:lblAlgn val="ctr"/>
        <c:lblOffset val="100"/>
        <c:noMultiLvlLbl val="0"/>
      </c:catAx>
      <c:valAx>
        <c:axId val="1965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78414"/>
        <c:axId val="90917272"/>
      </c:barChart>
      <c:catAx>
        <c:axId val="3677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7272"/>
        <c:auto val="1"/>
        <c:lblAlgn val="ctr"/>
        <c:lblOffset val="100"/>
        <c:noMultiLvlLbl val="0"/>
      </c:catAx>
      <c:valAx>
        <c:axId val="9091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41757"/>
        <c:axId val="33157627"/>
      </c:barChart>
      <c:catAx>
        <c:axId val="6484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7627"/>
        <c:auto val="1"/>
        <c:lblAlgn val="ctr"/>
        <c:lblOffset val="100"/>
        <c:noMultiLvlLbl val="0"/>
      </c:catAx>
      <c:valAx>
        <c:axId val="3315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00447"/>
        <c:axId val="71324404"/>
      </c:barChart>
      <c:catAx>
        <c:axId val="5080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4404"/>
        <c:auto val="1"/>
        <c:lblAlgn val="ctr"/>
        <c:lblOffset val="100"/>
        <c:noMultiLvlLbl val="0"/>
      </c:catAx>
      <c:valAx>
        <c:axId val="7132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79165"/>
        <c:axId val="6862138"/>
      </c:barChart>
      <c:catAx>
        <c:axId val="1307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38"/>
        <c:auto val="1"/>
        <c:lblAlgn val="ctr"/>
        <c:lblOffset val="100"/>
        <c:noMultiLvlLbl val="0"/>
      </c:catAx>
      <c:valAx>
        <c:axId val="686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1547"/>
        <c:axId val="27491940"/>
      </c:barChart>
      <c:catAx>
        <c:axId val="564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940"/>
        <c:auto val="1"/>
        <c:lblAlgn val="ctr"/>
        <c:lblOffset val="100"/>
        <c:noMultiLvlLbl val="0"/>
      </c:catAx>
      <c:valAx>
        <c:axId val="2749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73860"/>
        <c:axId val="90958424"/>
      </c:barChart>
      <c:catAx>
        <c:axId val="6367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8424"/>
        <c:auto val="1"/>
        <c:lblAlgn val="ctr"/>
        <c:lblOffset val="100"/>
        <c:noMultiLvlLbl val="0"/>
      </c:catAx>
      <c:valAx>
        <c:axId val="9095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34764"/>
        <c:axId val="20110172"/>
      </c:barChart>
      <c:catAx>
        <c:axId val="2123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172"/>
        <c:auto val="1"/>
        <c:lblAlgn val="ctr"/>
        <c:lblOffset val="100"/>
        <c:noMultiLvlLbl val="0"/>
      </c:catAx>
      <c:valAx>
        <c:axId val="2011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737925"/>
        <c:axId val="81513388"/>
      </c:barChart>
      <c:catAx>
        <c:axId val="8473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3388"/>
        <c:auto val="1"/>
        <c:lblAlgn val="ctr"/>
        <c:lblOffset val="100"/>
        <c:noMultiLvlLbl val="0"/>
      </c:catAx>
      <c:valAx>
        <c:axId val="8151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8888"/>
        <c:axId val="4366081"/>
      </c:barChart>
      <c:catAx>
        <c:axId val="972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81"/>
        <c:auto val="1"/>
        <c:lblAlgn val="ctr"/>
        <c:lblOffset val="100"/>
        <c:noMultiLvlLbl val="0"/>
      </c:catAx>
      <c:valAx>
        <c:axId val="436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913090"/>
        <c:axId val="11678373"/>
      </c:barChart>
      <c:catAx>
        <c:axId val="6191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373"/>
        <c:auto val="1"/>
        <c:lblAlgn val="ctr"/>
        <c:lblOffset val="100"/>
        <c:noMultiLvlLbl val="0"/>
      </c:catAx>
      <c:valAx>
        <c:axId val="1167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57161"/>
        <c:axId val="70538731"/>
      </c:barChart>
      <c:catAx>
        <c:axId val="2095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731"/>
        <c:auto val="1"/>
        <c:lblAlgn val="ctr"/>
        <c:lblOffset val="100"/>
        <c:noMultiLvlLbl val="0"/>
      </c:catAx>
      <c:valAx>
        <c:axId val="7053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2000"/>
        <c:axId val="85965484"/>
      </c:barChart>
      <c:catAx>
        <c:axId val="755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484"/>
        <c:auto val="1"/>
        <c:lblAlgn val="ctr"/>
        <c:lblOffset val="100"/>
        <c:noMultiLvlLbl val="0"/>
      </c:catAx>
      <c:valAx>
        <c:axId val="8596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42069"/>
        <c:axId val="9603169"/>
      </c:barChart>
      <c:catAx>
        <c:axId val="2324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169"/>
        <c:auto val="1"/>
        <c:lblAlgn val="ctr"/>
        <c:lblOffset val="100"/>
        <c:noMultiLvlLbl val="0"/>
      </c:catAx>
      <c:valAx>
        <c:axId val="960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93834"/>
        <c:axId val="55620535"/>
      </c:barChart>
      <c:catAx>
        <c:axId val="3919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535"/>
        <c:auto val="1"/>
        <c:lblAlgn val="ctr"/>
        <c:lblOffset val="100"/>
        <c:noMultiLvlLbl val="0"/>
      </c:catAx>
      <c:valAx>
        <c:axId val="5562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11058"/>
        <c:axId val="3501115"/>
      </c:barChart>
      <c:catAx>
        <c:axId val="1171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15"/>
        <c:auto val="1"/>
        <c:lblAlgn val="ctr"/>
        <c:lblOffset val="100"/>
        <c:noMultiLvlLbl val="0"/>
      </c:catAx>
      <c:valAx>
        <c:axId val="350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33540"/>
        <c:axId val="64060918"/>
      </c:barChart>
      <c:catAx>
        <c:axId val="5583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918"/>
        <c:auto val="1"/>
        <c:lblAlgn val="ctr"/>
        <c:lblOffset val="100"/>
        <c:noMultiLvlLbl val="0"/>
      </c:catAx>
      <c:valAx>
        <c:axId val="6406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11195"/>
        <c:axId val="72057440"/>
      </c:barChart>
      <c:catAx>
        <c:axId val="4111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440"/>
        <c:auto val="1"/>
        <c:lblAlgn val="ctr"/>
        <c:lblOffset val="100"/>
        <c:noMultiLvlLbl val="0"/>
      </c:catAx>
      <c:valAx>
        <c:axId val="7205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