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69888"/>
        <c:axId val="27115208"/>
      </c:scatterChart>
      <c:valAx>
        <c:axId val="20769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208"/>
        <c:crossesAt val="0"/>
        <c:crossBetween val="midCat"/>
      </c:valAx>
      <c:valAx>
        <c:axId val="27115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05261"/>
        <c:axId val="84201587"/>
      </c:scatterChart>
      <c:valAx>
        <c:axId val="17505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587"/>
        <c:crossesAt val="0"/>
        <c:crossBetween val="midCat"/>
      </c:valAx>
      <c:valAx>
        <c:axId val="84201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26612"/>
        <c:axId val="49686843"/>
      </c:scatterChart>
      <c:valAx>
        <c:axId val="24626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843"/>
        <c:crossesAt val="0"/>
        <c:crossBetween val="midCat"/>
      </c:valAx>
      <c:valAx>
        <c:axId val="49686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1598"/>
        <c:axId val="45633697"/>
      </c:scatterChart>
      <c:valAx>
        <c:axId val="2451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697"/>
        <c:crossesAt val="0"/>
        <c:crossBetween val="midCat"/>
      </c:valAx>
      <c:valAx>
        <c:axId val="45633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