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61613"/>
        <c:axId val="37262020"/>
      </c:barChart>
      <c:catAx>
        <c:axId val="1826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020"/>
        <c:auto val="1"/>
        <c:lblAlgn val="ctr"/>
        <c:lblOffset val="100"/>
        <c:noMultiLvlLbl val="0"/>
      </c:catAx>
      <c:valAx>
        <c:axId val="3726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9086"/>
        <c:axId val="53453760"/>
      </c:barChart>
      <c:catAx>
        <c:axId val="752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760"/>
        <c:auto val="1"/>
        <c:lblAlgn val="ctr"/>
        <c:lblOffset val="100"/>
        <c:noMultiLvlLbl val="0"/>
      </c:catAx>
      <c:valAx>
        <c:axId val="5345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94056"/>
        <c:axId val="43429930"/>
      </c:barChart>
      <c:catAx>
        <c:axId val="8849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930"/>
        <c:auto val="1"/>
        <c:lblAlgn val="ctr"/>
        <c:lblOffset val="100"/>
        <c:noMultiLvlLbl val="0"/>
      </c:catAx>
      <c:valAx>
        <c:axId val="4342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38345"/>
        <c:axId val="34471977"/>
      </c:barChart>
      <c:catAx>
        <c:axId val="6163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977"/>
        <c:auto val="1"/>
        <c:lblAlgn val="ctr"/>
        <c:lblOffset val="100"/>
        <c:noMultiLvlLbl val="0"/>
      </c:catAx>
      <c:valAx>
        <c:axId val="3447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45325"/>
        <c:axId val="32487057"/>
      </c:barChart>
      <c:catAx>
        <c:axId val="3274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057"/>
        <c:auto val="1"/>
        <c:lblAlgn val="ctr"/>
        <c:lblOffset val="100"/>
        <c:noMultiLvlLbl val="0"/>
      </c:catAx>
      <c:valAx>
        <c:axId val="3248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40730"/>
        <c:axId val="85804001"/>
      </c:barChart>
      <c:catAx>
        <c:axId val="4434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001"/>
        <c:auto val="1"/>
        <c:lblAlgn val="ctr"/>
        <c:lblOffset val="100"/>
        <c:noMultiLvlLbl val="0"/>
      </c:catAx>
      <c:valAx>
        <c:axId val="8580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09773"/>
        <c:axId val="8718136"/>
      </c:barChart>
      <c:catAx>
        <c:axId val="3250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36"/>
        <c:auto val="1"/>
        <c:lblAlgn val="ctr"/>
        <c:lblOffset val="100"/>
        <c:noMultiLvlLbl val="0"/>
      </c:catAx>
      <c:valAx>
        <c:axId val="871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34987"/>
        <c:axId val="13549225"/>
      </c:barChart>
      <c:catAx>
        <c:axId val="4093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225"/>
        <c:auto val="1"/>
        <c:lblAlgn val="ctr"/>
        <c:lblOffset val="100"/>
        <c:noMultiLvlLbl val="0"/>
      </c:catAx>
      <c:valAx>
        <c:axId val="1354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537642"/>
        <c:axId val="34117661"/>
      </c:barChart>
      <c:catAx>
        <c:axId val="7553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661"/>
        <c:auto val="1"/>
        <c:lblAlgn val="ctr"/>
        <c:lblOffset val="100"/>
        <c:noMultiLvlLbl val="0"/>
      </c:catAx>
      <c:valAx>
        <c:axId val="3411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92154"/>
        <c:axId val="29577650"/>
      </c:barChart>
      <c:catAx>
        <c:axId val="4739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650"/>
        <c:auto val="1"/>
        <c:lblAlgn val="ctr"/>
        <c:lblOffset val="100"/>
        <c:noMultiLvlLbl val="0"/>
      </c:catAx>
      <c:valAx>
        <c:axId val="2957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9932"/>
        <c:axId val="24702879"/>
      </c:barChart>
      <c:catAx>
        <c:axId val="664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879"/>
        <c:auto val="1"/>
        <c:lblAlgn val="ctr"/>
        <c:lblOffset val="100"/>
        <c:noMultiLvlLbl val="0"/>
      </c:catAx>
      <c:valAx>
        <c:axId val="2470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5971"/>
        <c:axId val="58694519"/>
      </c:barChart>
      <c:catAx>
        <c:axId val="816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519"/>
        <c:auto val="1"/>
        <c:lblAlgn val="ctr"/>
        <c:lblOffset val="100"/>
        <c:noMultiLvlLbl val="0"/>
      </c:catAx>
      <c:valAx>
        <c:axId val="5869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80384"/>
        <c:axId val="81288513"/>
      </c:barChart>
      <c:catAx>
        <c:axId val="6278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513"/>
        <c:auto val="1"/>
        <c:lblAlgn val="ctr"/>
        <c:lblOffset val="100"/>
        <c:noMultiLvlLbl val="0"/>
      </c:catAx>
      <c:valAx>
        <c:axId val="8128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50129"/>
        <c:axId val="35900585"/>
      </c:barChart>
      <c:catAx>
        <c:axId val="9685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585"/>
        <c:auto val="1"/>
        <c:lblAlgn val="ctr"/>
        <c:lblOffset val="100"/>
        <c:noMultiLvlLbl val="0"/>
      </c:catAx>
      <c:valAx>
        <c:axId val="3590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17480"/>
        <c:axId val="44482863"/>
      </c:barChart>
      <c:catAx>
        <c:axId val="8801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863"/>
        <c:auto val="1"/>
        <c:lblAlgn val="ctr"/>
        <c:lblOffset val="100"/>
        <c:noMultiLvlLbl val="0"/>
      </c:catAx>
      <c:valAx>
        <c:axId val="4448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39628"/>
        <c:axId val="86199068"/>
      </c:barChart>
      <c:catAx>
        <c:axId val="9643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068"/>
        <c:auto val="1"/>
        <c:lblAlgn val="ctr"/>
        <c:lblOffset val="100"/>
        <c:noMultiLvlLbl val="0"/>
      </c:catAx>
      <c:valAx>
        <c:axId val="8619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38348"/>
        <c:axId val="23619983"/>
      </c:barChart>
      <c:catAx>
        <c:axId val="8533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983"/>
        <c:auto val="1"/>
        <c:lblAlgn val="ctr"/>
        <c:lblOffset val="100"/>
        <c:noMultiLvlLbl val="0"/>
      </c:catAx>
      <c:valAx>
        <c:axId val="2361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20363"/>
        <c:axId val="39501086"/>
      </c:barChart>
      <c:catAx>
        <c:axId val="5272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086"/>
        <c:auto val="1"/>
        <c:lblAlgn val="ctr"/>
        <c:lblOffset val="100"/>
        <c:noMultiLvlLbl val="0"/>
      </c:catAx>
      <c:valAx>
        <c:axId val="3950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