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33553"/>
        <c:axId val="30593378"/>
      </c:scatterChart>
      <c:valAx>
        <c:axId val="6443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378"/>
        <c:crossesAt val="0"/>
        <c:crossBetween val="midCat"/>
      </c:valAx>
      <c:valAx>
        <c:axId val="3059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27880"/>
        <c:axId val="40827425"/>
      </c:scatterChart>
      <c:valAx>
        <c:axId val="5862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425"/>
        <c:crossesAt val="0"/>
        <c:crossBetween val="midCat"/>
      </c:valAx>
      <c:valAx>
        <c:axId val="4082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36336"/>
        <c:axId val="51591874"/>
      </c:scatterChart>
      <c:valAx>
        <c:axId val="5343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874"/>
        <c:crossesAt val="0"/>
        <c:crossBetween val="midCat"/>
      </c:valAx>
      <c:valAx>
        <c:axId val="5159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53864"/>
        <c:axId val="42103025"/>
      </c:scatterChart>
      <c:valAx>
        <c:axId val="3865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025"/>
        <c:crossesAt val="0"/>
        <c:crossBetween val="midCat"/>
      </c:valAx>
      <c:valAx>
        <c:axId val="4210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