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42577"/>
        <c:axId val="17511918"/>
      </c:barChart>
      <c:catAx>
        <c:axId val="461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918"/>
        <c:auto val="1"/>
        <c:lblAlgn val="ctr"/>
        <c:lblOffset val="100"/>
        <c:noMultiLvlLbl val="0"/>
      </c:catAx>
      <c:valAx>
        <c:axId val="175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977"/>
        <c:axId val="7944132"/>
      </c:barChart>
      <c:catAx>
        <c:axId val="27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2"/>
        <c:auto val="1"/>
        <c:lblAlgn val="ctr"/>
        <c:lblOffset val="100"/>
        <c:noMultiLvlLbl val="0"/>
      </c:catAx>
      <c:valAx>
        <c:axId val="79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6001"/>
        <c:axId val="31080852"/>
      </c:barChart>
      <c:catAx>
        <c:axId val="494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852"/>
        <c:auto val="1"/>
        <c:lblAlgn val="ctr"/>
        <c:lblOffset val="100"/>
        <c:noMultiLvlLbl val="0"/>
      </c:catAx>
      <c:valAx>
        <c:axId val="310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68816"/>
        <c:axId val="86214825"/>
      </c:barChart>
      <c:catAx>
        <c:axId val="353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25"/>
        <c:auto val="1"/>
        <c:lblAlgn val="ctr"/>
        <c:lblOffset val="100"/>
        <c:noMultiLvlLbl val="0"/>
      </c:catAx>
      <c:valAx>
        <c:axId val="862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4182"/>
        <c:axId val="44693611"/>
      </c:barChart>
      <c:catAx>
        <c:axId val="476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611"/>
        <c:auto val="1"/>
        <c:lblAlgn val="ctr"/>
        <c:lblOffset val="100"/>
        <c:noMultiLvlLbl val="0"/>
      </c:catAx>
      <c:valAx>
        <c:axId val="446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0392"/>
        <c:axId val="91157758"/>
      </c:barChart>
      <c:catAx>
        <c:axId val="73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758"/>
        <c:auto val="1"/>
        <c:lblAlgn val="ctr"/>
        <c:lblOffset val="100"/>
        <c:noMultiLvlLbl val="0"/>
      </c:catAx>
      <c:valAx>
        <c:axId val="911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9066"/>
        <c:axId val="57462680"/>
      </c:barChart>
      <c:catAx>
        <c:axId val="977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80"/>
        <c:auto val="1"/>
        <c:lblAlgn val="ctr"/>
        <c:lblOffset val="100"/>
        <c:noMultiLvlLbl val="0"/>
      </c:catAx>
      <c:valAx>
        <c:axId val="574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9021"/>
        <c:axId val="30914922"/>
      </c:barChart>
      <c:catAx>
        <c:axId val="190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922"/>
        <c:auto val="1"/>
        <c:lblAlgn val="ctr"/>
        <c:lblOffset val="100"/>
        <c:noMultiLvlLbl val="0"/>
      </c:catAx>
      <c:valAx>
        <c:axId val="309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26166"/>
        <c:axId val="13600900"/>
      </c:barChart>
      <c:catAx>
        <c:axId val="550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900"/>
        <c:auto val="1"/>
        <c:lblAlgn val="ctr"/>
        <c:lblOffset val="100"/>
        <c:noMultiLvlLbl val="0"/>
      </c:catAx>
      <c:valAx>
        <c:axId val="136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48470"/>
        <c:axId val="71804276"/>
      </c:barChart>
      <c:catAx>
        <c:axId val="813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276"/>
        <c:auto val="1"/>
        <c:lblAlgn val="ctr"/>
        <c:lblOffset val="100"/>
        <c:noMultiLvlLbl val="0"/>
      </c:catAx>
      <c:valAx>
        <c:axId val="718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9288"/>
        <c:axId val="39883000"/>
      </c:barChart>
      <c:catAx>
        <c:axId val="129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000"/>
        <c:auto val="1"/>
        <c:lblAlgn val="ctr"/>
        <c:lblOffset val="100"/>
        <c:noMultiLvlLbl val="0"/>
      </c:catAx>
      <c:valAx>
        <c:axId val="39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1588"/>
        <c:axId val="70148870"/>
      </c:barChart>
      <c:catAx>
        <c:axId val="190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870"/>
        <c:auto val="1"/>
        <c:lblAlgn val="ctr"/>
        <c:lblOffset val="100"/>
        <c:noMultiLvlLbl val="0"/>
      </c:catAx>
      <c:valAx>
        <c:axId val="701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6481"/>
        <c:axId val="21846322"/>
      </c:barChart>
      <c:catAx>
        <c:axId val="278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22"/>
        <c:auto val="1"/>
        <c:lblAlgn val="ctr"/>
        <c:lblOffset val="100"/>
        <c:noMultiLvlLbl val="0"/>
      </c:catAx>
      <c:valAx>
        <c:axId val="218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01938"/>
        <c:axId val="59005326"/>
      </c:barChart>
      <c:catAx>
        <c:axId val="420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26"/>
        <c:auto val="1"/>
        <c:lblAlgn val="ctr"/>
        <c:lblOffset val="100"/>
        <c:noMultiLvlLbl val="0"/>
      </c:catAx>
      <c:valAx>
        <c:axId val="590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3877"/>
        <c:axId val="86659566"/>
      </c:barChart>
      <c:catAx>
        <c:axId val="611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566"/>
        <c:auto val="1"/>
        <c:lblAlgn val="ctr"/>
        <c:lblOffset val="100"/>
        <c:noMultiLvlLbl val="0"/>
      </c:catAx>
      <c:valAx>
        <c:axId val="866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8264"/>
        <c:axId val="55879454"/>
      </c:barChart>
      <c:catAx>
        <c:axId val="6260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54"/>
        <c:auto val="1"/>
        <c:lblAlgn val="ctr"/>
        <c:lblOffset val="100"/>
        <c:noMultiLvlLbl val="0"/>
      </c:catAx>
      <c:valAx>
        <c:axId val="558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33849"/>
        <c:axId val="54147958"/>
      </c:barChart>
      <c:catAx>
        <c:axId val="812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958"/>
        <c:auto val="1"/>
        <c:lblAlgn val="ctr"/>
        <c:lblOffset val="100"/>
        <c:noMultiLvlLbl val="0"/>
      </c:catAx>
      <c:valAx>
        <c:axId val="541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6996"/>
        <c:axId val="23774365"/>
      </c:barChart>
      <c:catAx>
        <c:axId val="397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365"/>
        <c:auto val="1"/>
        <c:lblAlgn val="ctr"/>
        <c:lblOffset val="100"/>
        <c:noMultiLvlLbl val="0"/>
      </c:catAx>
      <c:valAx>
        <c:axId val="237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