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3542"/>
        <c:axId val="66311308"/>
      </c:scatterChart>
      <c:valAx>
        <c:axId val="5693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308"/>
        <c:crossesAt val="0"/>
        <c:crossBetween val="midCat"/>
      </c:valAx>
      <c:valAx>
        <c:axId val="6631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9814"/>
        <c:axId val="7431598"/>
      </c:scatterChart>
      <c:valAx>
        <c:axId val="9988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98"/>
        <c:crossesAt val="0"/>
        <c:crossBetween val="midCat"/>
      </c:valAx>
      <c:valAx>
        <c:axId val="743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43520"/>
        <c:axId val="38166312"/>
      </c:scatterChart>
      <c:valAx>
        <c:axId val="2894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312"/>
        <c:crossesAt val="0"/>
        <c:crossBetween val="midCat"/>
      </c:valAx>
      <c:valAx>
        <c:axId val="3816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50918"/>
        <c:axId val="1310070"/>
      </c:scatterChart>
      <c:valAx>
        <c:axId val="2225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70"/>
        <c:crossesAt val="0"/>
        <c:crossBetween val="midCat"/>
      </c:valAx>
      <c:valAx>
        <c:axId val="131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