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62272"/>
        <c:axId val="40912244"/>
      </c:scatterChart>
      <c:valAx>
        <c:axId val="8206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244"/>
        <c:crossesAt val="0"/>
        <c:crossBetween val="midCat"/>
      </c:valAx>
      <c:valAx>
        <c:axId val="4091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82405"/>
        <c:axId val="49258318"/>
      </c:scatterChart>
      <c:valAx>
        <c:axId val="4328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318"/>
        <c:crossesAt val="0"/>
        <c:crossBetween val="midCat"/>
      </c:valAx>
      <c:valAx>
        <c:axId val="4925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96972"/>
        <c:axId val="73717445"/>
      </c:scatterChart>
      <c:valAx>
        <c:axId val="5829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445"/>
        <c:crossesAt val="0"/>
        <c:crossBetween val="midCat"/>
      </c:valAx>
      <c:valAx>
        <c:axId val="7371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54410"/>
        <c:axId val="13878061"/>
      </c:scatterChart>
      <c:valAx>
        <c:axId val="5405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061"/>
        <c:crossesAt val="0"/>
        <c:crossBetween val="midCat"/>
      </c:valAx>
      <c:valAx>
        <c:axId val="1387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