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42620"/>
        <c:axId val="44731252"/>
      </c:barChart>
      <c:catAx>
        <c:axId val="2334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252"/>
        <c:auto val="1"/>
        <c:lblAlgn val="ctr"/>
        <c:lblOffset val="100"/>
        <c:noMultiLvlLbl val="0"/>
      </c:catAx>
      <c:valAx>
        <c:axId val="4473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06958"/>
        <c:axId val="80930330"/>
      </c:barChart>
      <c:catAx>
        <c:axId val="9390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330"/>
        <c:auto val="1"/>
        <c:lblAlgn val="ctr"/>
        <c:lblOffset val="100"/>
        <c:noMultiLvlLbl val="0"/>
      </c:catAx>
      <c:valAx>
        <c:axId val="8093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34539"/>
        <c:axId val="11516930"/>
      </c:barChart>
      <c:catAx>
        <c:axId val="8653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930"/>
        <c:auto val="1"/>
        <c:lblAlgn val="ctr"/>
        <c:lblOffset val="100"/>
        <c:noMultiLvlLbl val="0"/>
      </c:catAx>
      <c:valAx>
        <c:axId val="1151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15481"/>
        <c:axId val="41560909"/>
      </c:barChart>
      <c:catAx>
        <c:axId val="3821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909"/>
        <c:auto val="1"/>
        <c:lblAlgn val="ctr"/>
        <c:lblOffset val="100"/>
        <c:noMultiLvlLbl val="0"/>
      </c:catAx>
      <c:valAx>
        <c:axId val="4156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45603"/>
        <c:axId val="52297174"/>
      </c:barChart>
      <c:catAx>
        <c:axId val="1334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7174"/>
        <c:auto val="1"/>
        <c:lblAlgn val="ctr"/>
        <c:lblOffset val="100"/>
        <c:noMultiLvlLbl val="0"/>
      </c:catAx>
      <c:valAx>
        <c:axId val="5229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75206"/>
        <c:axId val="35208884"/>
      </c:barChart>
      <c:catAx>
        <c:axId val="9457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884"/>
        <c:auto val="1"/>
        <c:lblAlgn val="ctr"/>
        <c:lblOffset val="100"/>
        <c:noMultiLvlLbl val="0"/>
      </c:catAx>
      <c:valAx>
        <c:axId val="3520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49237"/>
        <c:axId val="98571495"/>
      </c:barChart>
      <c:catAx>
        <c:axId val="8354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495"/>
        <c:auto val="1"/>
        <c:lblAlgn val="ctr"/>
        <c:lblOffset val="100"/>
        <c:noMultiLvlLbl val="0"/>
      </c:catAx>
      <c:valAx>
        <c:axId val="9857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20671"/>
        <c:axId val="45443274"/>
      </c:barChart>
      <c:catAx>
        <c:axId val="4192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274"/>
        <c:auto val="1"/>
        <c:lblAlgn val="ctr"/>
        <c:lblOffset val="100"/>
        <c:noMultiLvlLbl val="0"/>
      </c:catAx>
      <c:valAx>
        <c:axId val="4544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41708"/>
        <c:axId val="66612897"/>
      </c:barChart>
      <c:catAx>
        <c:axId val="3144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897"/>
        <c:auto val="1"/>
        <c:lblAlgn val="ctr"/>
        <c:lblOffset val="100"/>
        <c:noMultiLvlLbl val="0"/>
      </c:catAx>
      <c:valAx>
        <c:axId val="6661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21744"/>
        <c:axId val="50566581"/>
      </c:barChart>
      <c:catAx>
        <c:axId val="8502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581"/>
        <c:auto val="1"/>
        <c:lblAlgn val="ctr"/>
        <c:lblOffset val="100"/>
        <c:noMultiLvlLbl val="0"/>
      </c:catAx>
      <c:valAx>
        <c:axId val="5056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923"/>
        <c:axId val="99525988"/>
      </c:barChart>
      <c:catAx>
        <c:axId val="21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988"/>
        <c:auto val="1"/>
        <c:lblAlgn val="ctr"/>
        <c:lblOffset val="100"/>
        <c:noMultiLvlLbl val="0"/>
      </c:catAx>
      <c:valAx>
        <c:axId val="9952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58645"/>
        <c:axId val="43857591"/>
      </c:barChart>
      <c:catAx>
        <c:axId val="9735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591"/>
        <c:auto val="1"/>
        <c:lblAlgn val="ctr"/>
        <c:lblOffset val="100"/>
        <c:noMultiLvlLbl val="0"/>
      </c:catAx>
      <c:valAx>
        <c:axId val="4385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63688"/>
        <c:axId val="28852048"/>
      </c:barChart>
      <c:catAx>
        <c:axId val="3166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048"/>
        <c:auto val="1"/>
        <c:lblAlgn val="ctr"/>
        <c:lblOffset val="100"/>
        <c:noMultiLvlLbl val="0"/>
      </c:catAx>
      <c:valAx>
        <c:axId val="2885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18564"/>
        <c:axId val="36681348"/>
      </c:barChart>
      <c:catAx>
        <c:axId val="4801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348"/>
        <c:auto val="1"/>
        <c:lblAlgn val="ctr"/>
        <c:lblOffset val="100"/>
        <c:noMultiLvlLbl val="0"/>
      </c:catAx>
      <c:valAx>
        <c:axId val="3668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65944"/>
        <c:axId val="73132507"/>
      </c:barChart>
      <c:catAx>
        <c:axId val="7626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507"/>
        <c:auto val="1"/>
        <c:lblAlgn val="ctr"/>
        <c:lblOffset val="100"/>
        <c:noMultiLvlLbl val="0"/>
      </c:catAx>
      <c:valAx>
        <c:axId val="7313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68478"/>
        <c:axId val="87757124"/>
      </c:barChart>
      <c:catAx>
        <c:axId val="3666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124"/>
        <c:auto val="1"/>
        <c:lblAlgn val="ctr"/>
        <c:lblOffset val="100"/>
        <c:noMultiLvlLbl val="0"/>
      </c:catAx>
      <c:valAx>
        <c:axId val="8775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49459"/>
        <c:axId val="20849486"/>
      </c:barChart>
      <c:catAx>
        <c:axId val="8374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486"/>
        <c:auto val="1"/>
        <c:lblAlgn val="ctr"/>
        <c:lblOffset val="100"/>
        <c:noMultiLvlLbl val="0"/>
      </c:catAx>
      <c:valAx>
        <c:axId val="2084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48117"/>
        <c:axId val="32021999"/>
      </c:barChart>
      <c:catAx>
        <c:axId val="4964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999"/>
        <c:auto val="1"/>
        <c:lblAlgn val="ctr"/>
        <c:lblOffset val="100"/>
        <c:noMultiLvlLbl val="0"/>
      </c:catAx>
      <c:valAx>
        <c:axId val="3202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