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29073"/>
        <c:axId val="65882967"/>
      </c:barChart>
      <c:catAx>
        <c:axId val="3312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967"/>
        <c:auto val="1"/>
        <c:lblAlgn val="ctr"/>
        <c:lblOffset val="100"/>
        <c:noMultiLvlLbl val="0"/>
      </c:catAx>
      <c:valAx>
        <c:axId val="6588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03459"/>
        <c:axId val="48612280"/>
      </c:barChart>
      <c:catAx>
        <c:axId val="6000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280"/>
        <c:auto val="1"/>
        <c:lblAlgn val="ctr"/>
        <c:lblOffset val="100"/>
        <c:noMultiLvlLbl val="0"/>
      </c:catAx>
      <c:valAx>
        <c:axId val="4861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75621"/>
        <c:axId val="80704701"/>
      </c:barChart>
      <c:catAx>
        <c:axId val="2547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701"/>
        <c:auto val="1"/>
        <c:lblAlgn val="ctr"/>
        <c:lblOffset val="100"/>
        <c:noMultiLvlLbl val="0"/>
      </c:catAx>
      <c:valAx>
        <c:axId val="8070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63554"/>
        <c:axId val="27842363"/>
      </c:barChart>
      <c:catAx>
        <c:axId val="7296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363"/>
        <c:auto val="1"/>
        <c:lblAlgn val="ctr"/>
        <c:lblOffset val="100"/>
        <c:noMultiLvlLbl val="0"/>
      </c:catAx>
      <c:valAx>
        <c:axId val="2784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89998"/>
        <c:axId val="24485778"/>
      </c:barChart>
      <c:catAx>
        <c:axId val="4418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778"/>
        <c:auto val="1"/>
        <c:lblAlgn val="ctr"/>
        <c:lblOffset val="100"/>
        <c:noMultiLvlLbl val="0"/>
      </c:catAx>
      <c:valAx>
        <c:axId val="2448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30088"/>
        <c:axId val="24820836"/>
      </c:barChart>
      <c:catAx>
        <c:axId val="2833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836"/>
        <c:auto val="1"/>
        <c:lblAlgn val="ctr"/>
        <c:lblOffset val="100"/>
        <c:noMultiLvlLbl val="0"/>
      </c:catAx>
      <c:valAx>
        <c:axId val="2482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9775"/>
        <c:axId val="38679506"/>
      </c:barChart>
      <c:catAx>
        <c:axId val="6717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506"/>
        <c:auto val="1"/>
        <c:lblAlgn val="ctr"/>
        <c:lblOffset val="100"/>
        <c:noMultiLvlLbl val="0"/>
      </c:catAx>
      <c:valAx>
        <c:axId val="3867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67968"/>
        <c:axId val="77615962"/>
      </c:barChart>
      <c:catAx>
        <c:axId val="1276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962"/>
        <c:auto val="1"/>
        <c:lblAlgn val="ctr"/>
        <c:lblOffset val="100"/>
        <c:noMultiLvlLbl val="0"/>
      </c:catAx>
      <c:valAx>
        <c:axId val="7761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65262"/>
        <c:axId val="26519938"/>
      </c:barChart>
      <c:catAx>
        <c:axId val="9816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938"/>
        <c:auto val="1"/>
        <c:lblAlgn val="ctr"/>
        <c:lblOffset val="100"/>
        <c:noMultiLvlLbl val="0"/>
      </c:catAx>
      <c:valAx>
        <c:axId val="265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36631"/>
        <c:axId val="50249078"/>
      </c:barChart>
      <c:catAx>
        <c:axId val="4523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078"/>
        <c:auto val="1"/>
        <c:lblAlgn val="ctr"/>
        <c:lblOffset val="100"/>
        <c:noMultiLvlLbl val="0"/>
      </c:catAx>
      <c:valAx>
        <c:axId val="502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53007"/>
        <c:axId val="52363769"/>
      </c:barChart>
      <c:catAx>
        <c:axId val="3045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769"/>
        <c:auto val="1"/>
        <c:lblAlgn val="ctr"/>
        <c:lblOffset val="100"/>
        <c:noMultiLvlLbl val="0"/>
      </c:catAx>
      <c:valAx>
        <c:axId val="5236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83621"/>
        <c:axId val="96036288"/>
      </c:barChart>
      <c:catAx>
        <c:axId val="8428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288"/>
        <c:auto val="1"/>
        <c:lblAlgn val="ctr"/>
        <c:lblOffset val="100"/>
        <c:noMultiLvlLbl val="0"/>
      </c:catAx>
      <c:valAx>
        <c:axId val="9603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20554"/>
        <c:axId val="84457497"/>
      </c:barChart>
      <c:catAx>
        <c:axId val="2222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497"/>
        <c:auto val="1"/>
        <c:lblAlgn val="ctr"/>
        <c:lblOffset val="100"/>
        <c:noMultiLvlLbl val="0"/>
      </c:catAx>
      <c:valAx>
        <c:axId val="844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52055"/>
        <c:axId val="86665077"/>
      </c:barChart>
      <c:catAx>
        <c:axId val="3535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077"/>
        <c:auto val="1"/>
        <c:lblAlgn val="ctr"/>
        <c:lblOffset val="100"/>
        <c:noMultiLvlLbl val="0"/>
      </c:catAx>
      <c:valAx>
        <c:axId val="866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64659"/>
        <c:axId val="57715144"/>
      </c:barChart>
      <c:catAx>
        <c:axId val="8476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144"/>
        <c:auto val="1"/>
        <c:lblAlgn val="ctr"/>
        <c:lblOffset val="100"/>
        <c:noMultiLvlLbl val="0"/>
      </c:catAx>
      <c:valAx>
        <c:axId val="577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11616"/>
        <c:axId val="5112210"/>
      </c:barChart>
      <c:catAx>
        <c:axId val="4941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10"/>
        <c:auto val="1"/>
        <c:lblAlgn val="ctr"/>
        <c:lblOffset val="100"/>
        <c:noMultiLvlLbl val="0"/>
      </c:catAx>
      <c:valAx>
        <c:axId val="511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78419"/>
        <c:axId val="57603974"/>
      </c:barChart>
      <c:catAx>
        <c:axId val="5047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974"/>
        <c:auto val="1"/>
        <c:lblAlgn val="ctr"/>
        <c:lblOffset val="100"/>
        <c:noMultiLvlLbl val="0"/>
      </c:catAx>
      <c:valAx>
        <c:axId val="576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30000"/>
        <c:axId val="5733007"/>
      </c:barChart>
      <c:catAx>
        <c:axId val="1253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07"/>
        <c:auto val="1"/>
        <c:lblAlgn val="ctr"/>
        <c:lblOffset val="100"/>
        <c:noMultiLvlLbl val="0"/>
      </c:catAx>
      <c:valAx>
        <c:axId val="573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