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68844"/>
        <c:axId val="20483022"/>
      </c:scatterChart>
      <c:valAx>
        <c:axId val="7066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022"/>
        <c:crossesAt val="0"/>
        <c:crossBetween val="midCat"/>
      </c:valAx>
      <c:valAx>
        <c:axId val="20483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41917"/>
        <c:axId val="95705437"/>
      </c:scatterChart>
      <c:valAx>
        <c:axId val="7034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437"/>
        <c:crossesAt val="0"/>
        <c:crossBetween val="midCat"/>
      </c:valAx>
      <c:valAx>
        <c:axId val="9570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98631"/>
        <c:axId val="41991908"/>
      </c:scatterChart>
      <c:valAx>
        <c:axId val="2949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908"/>
        <c:crossesAt val="0"/>
        <c:crossBetween val="midCat"/>
      </c:valAx>
      <c:valAx>
        <c:axId val="4199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45109"/>
        <c:axId val="91550359"/>
      </c:scatterChart>
      <c:valAx>
        <c:axId val="8334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359"/>
        <c:crossesAt val="0"/>
        <c:crossBetween val="midCat"/>
      </c:valAx>
      <c:valAx>
        <c:axId val="91550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