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12561"/>
        <c:axId val="9968451"/>
      </c:barChart>
      <c:catAx>
        <c:axId val="8212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8451"/>
        <c:crossesAt val="0"/>
        <c:auto val="1"/>
        <c:lblAlgn val="ctr"/>
        <c:lblOffset val="100"/>
        <c:noMultiLvlLbl val="0"/>
      </c:catAx>
      <c:valAx>
        <c:axId val="99684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125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820729"/>
        <c:axId val="68574187"/>
      </c:barChart>
      <c:catAx>
        <c:axId val="53820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574187"/>
        <c:crossesAt val="0"/>
        <c:auto val="1"/>
        <c:lblAlgn val="ctr"/>
        <c:lblOffset val="100"/>
        <c:noMultiLvlLbl val="0"/>
      </c:catAx>
      <c:valAx>
        <c:axId val="685741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820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