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879761"/>
        <c:axId val="34762378"/>
      </c:barChart>
      <c:catAx>
        <c:axId val="84879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762378"/>
        <c:crossesAt val="0"/>
        <c:auto val="1"/>
        <c:lblAlgn val="ctr"/>
        <c:lblOffset val="100"/>
        <c:noMultiLvlLbl val="0"/>
      </c:catAx>
      <c:valAx>
        <c:axId val="347623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797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858569"/>
        <c:axId val="26832542"/>
      </c:barChart>
      <c:catAx>
        <c:axId val="34858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832542"/>
        <c:crossesAt val="0"/>
        <c:auto val="1"/>
        <c:lblAlgn val="ctr"/>
        <c:lblOffset val="100"/>
        <c:noMultiLvlLbl val="0"/>
      </c:catAx>
      <c:valAx>
        <c:axId val="268325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858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