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653810"/>
        <c:axId val="93853459"/>
      </c:scatterChart>
      <c:valAx>
        <c:axId val="876538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59"/>
        <c:crossesAt val="0"/>
        <c:crossBetween val="midCat"/>
      </c:valAx>
      <c:valAx>
        <c:axId val="93853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5102"/>
        <c:axId val="10875438"/>
      </c:scatterChart>
      <c:valAx>
        <c:axId val="33365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438"/>
        <c:crossesAt val="0"/>
        <c:crossBetween val="midCat"/>
      </c:valAx>
      <c:valAx>
        <c:axId val="10875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24616"/>
        <c:axId val="60925560"/>
      </c:scatterChart>
      <c:valAx>
        <c:axId val="47624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560"/>
        <c:crossesAt val="0"/>
        <c:crossBetween val="midCat"/>
      </c:valAx>
      <c:valAx>
        <c:axId val="6092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34477"/>
        <c:axId val="40680559"/>
      </c:scatterChart>
      <c:valAx>
        <c:axId val="518344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559"/>
        <c:crossesAt val="0"/>
        <c:crossBetween val="midCat"/>
      </c:valAx>
      <c:valAx>
        <c:axId val="4068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20688"/>
        <c:axId val="68982280"/>
      </c:scatterChart>
      <c:valAx>
        <c:axId val="126206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280"/>
        <c:crossesAt val="0"/>
        <c:crossBetween val="midCat"/>
      </c:valAx>
      <c:valAx>
        <c:axId val="68982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5291"/>
        <c:axId val="5510453"/>
      </c:scatterChart>
      <c:valAx>
        <c:axId val="997852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53"/>
        <c:crossesAt val="0"/>
        <c:crossBetween val="midCat"/>
      </c:valAx>
      <c:valAx>
        <c:axId val="5510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46036"/>
        <c:axId val="55873144"/>
      </c:scatterChart>
      <c:valAx>
        <c:axId val="40046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144"/>
        <c:crossesAt val="0"/>
        <c:crossBetween val="midCat"/>
      </c:valAx>
      <c:valAx>
        <c:axId val="5587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9553"/>
        <c:axId val="60433098"/>
      </c:scatterChart>
      <c:valAx>
        <c:axId val="259295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098"/>
        <c:crossesAt val="0"/>
        <c:crossBetween val="midCat"/>
      </c:valAx>
      <c:valAx>
        <c:axId val="6043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11696"/>
        <c:axId val="95292508"/>
      </c:scatterChart>
      <c:valAx>
        <c:axId val="63011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508"/>
        <c:crossesAt val="0"/>
        <c:crossBetween val="midCat"/>
      </c:valAx>
      <c:valAx>
        <c:axId val="95292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9715"/>
        <c:axId val="36792881"/>
      </c:scatterChart>
      <c:valAx>
        <c:axId val="82399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881"/>
        <c:crossesAt val="0"/>
        <c:crossBetween val="midCat"/>
      </c:valAx>
      <c:valAx>
        <c:axId val="36792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3582"/>
        <c:axId val="31737897"/>
      </c:scatterChart>
      <c:valAx>
        <c:axId val="379635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897"/>
        <c:crossesAt val="0"/>
        <c:crossBetween val="midCat"/>
      </c:valAx>
      <c:valAx>
        <c:axId val="3173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565499"/>
        <c:axId val="25296797"/>
      </c:scatterChart>
      <c:valAx>
        <c:axId val="955654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797"/>
        <c:crossesAt val="0"/>
        <c:crossBetween val="midCat"/>
      </c:valAx>
      <c:valAx>
        <c:axId val="2529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