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512107"/>
        <c:axId val="12006688"/>
      </c:scatterChart>
      <c:valAx>
        <c:axId val="925121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688"/>
        <c:crossesAt val="0"/>
        <c:crossBetween val="midCat"/>
      </c:valAx>
      <c:valAx>
        <c:axId val="1200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1482"/>
        <c:axId val="39021696"/>
      </c:scatterChart>
      <c:valAx>
        <c:axId val="280314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696"/>
        <c:crossesAt val="0"/>
        <c:crossBetween val="midCat"/>
      </c:valAx>
      <c:valAx>
        <c:axId val="3902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5422"/>
        <c:axId val="4808626"/>
      </c:scatterChart>
      <c:valAx>
        <c:axId val="116954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26"/>
        <c:crossesAt val="0"/>
        <c:crossBetween val="midCat"/>
      </c:valAx>
      <c:valAx>
        <c:axId val="4808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37016"/>
        <c:axId val="44689442"/>
      </c:scatterChart>
      <c:valAx>
        <c:axId val="152370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442"/>
        <c:crossesAt val="0"/>
        <c:crossBetween val="midCat"/>
      </c:valAx>
      <c:valAx>
        <c:axId val="44689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95566"/>
        <c:axId val="50612062"/>
      </c:scatterChart>
      <c:valAx>
        <c:axId val="513955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062"/>
        <c:crossesAt val="0"/>
        <c:crossBetween val="midCat"/>
      </c:valAx>
      <c:valAx>
        <c:axId val="5061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14893"/>
        <c:axId val="53756825"/>
      </c:scatterChart>
      <c:valAx>
        <c:axId val="586148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825"/>
        <c:crossesAt val="0"/>
        <c:crossBetween val="midCat"/>
      </c:valAx>
      <c:valAx>
        <c:axId val="53756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60482"/>
        <c:axId val="13667492"/>
      </c:scatterChart>
      <c:valAx>
        <c:axId val="100604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492"/>
        <c:crossesAt val="0"/>
        <c:crossBetween val="midCat"/>
      </c:valAx>
      <c:valAx>
        <c:axId val="13667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4364"/>
        <c:axId val="98535951"/>
      </c:scatterChart>
      <c:valAx>
        <c:axId val="20043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951"/>
        <c:crossesAt val="0"/>
        <c:crossBetween val="midCat"/>
      </c:valAx>
      <c:valAx>
        <c:axId val="9853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49471"/>
        <c:axId val="99384798"/>
      </c:scatterChart>
      <c:valAx>
        <c:axId val="697494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798"/>
        <c:crossesAt val="0"/>
        <c:crossBetween val="midCat"/>
      </c:valAx>
      <c:valAx>
        <c:axId val="99384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98081"/>
        <c:axId val="96981976"/>
      </c:scatterChart>
      <c:valAx>
        <c:axId val="663980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976"/>
        <c:crossesAt val="0"/>
        <c:crossBetween val="midCat"/>
      </c:valAx>
      <c:valAx>
        <c:axId val="96981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33358"/>
        <c:axId val="58515057"/>
      </c:scatterChart>
      <c:valAx>
        <c:axId val="817333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057"/>
        <c:crossesAt val="0"/>
        <c:crossBetween val="midCat"/>
      </c:valAx>
      <c:valAx>
        <c:axId val="5851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743019"/>
        <c:axId val="48967511"/>
      </c:scatterChart>
      <c:valAx>
        <c:axId val="467430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511"/>
        <c:crossesAt val="0"/>
        <c:crossBetween val="midCat"/>
      </c:valAx>
      <c:valAx>
        <c:axId val="48967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