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9032"/>
        <c:axId val="74101836"/>
      </c:scatterChart>
      <c:valAx>
        <c:axId val="2389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836"/>
        <c:crossBetween val="midCat"/>
      </c:valAx>
      <c:valAx>
        <c:axId val="74101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11625"/>
        <c:axId val="87632316"/>
      </c:scatterChart>
      <c:valAx>
        <c:axId val="539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316"/>
        <c:crossesAt val="0"/>
        <c:crossBetween val="midCat"/>
      </c:valAx>
      <c:valAx>
        <c:axId val="876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