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74549"/>
        <c:axId val="8485948"/>
      </c:scatterChart>
      <c:valAx>
        <c:axId val="60574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8"/>
        <c:crossBetween val="midCat"/>
      </c:valAx>
      <c:valAx>
        <c:axId val="8485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22008"/>
        <c:axId val="22887854"/>
      </c:scatterChart>
      <c:valAx>
        <c:axId val="541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854"/>
        <c:crossesAt val="0"/>
        <c:crossBetween val="midCat"/>
      </c:valAx>
      <c:valAx>
        <c:axId val="228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