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030978"/>
        <c:axId val="94935220"/>
      </c:scatterChart>
      <c:valAx>
        <c:axId val="7603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35220"/>
        <c:crossesAt val="0"/>
        <c:crossBetween val="midCat"/>
      </c:valAx>
      <c:valAx>
        <c:axId val="94935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30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