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565359"/>
        <c:axId val="26320318"/>
      </c:barChart>
      <c:catAx>
        <c:axId val="92565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0318"/>
        <c:crossesAt val="0"/>
        <c:auto val="1"/>
        <c:lblAlgn val="ctr"/>
        <c:lblOffset val="100"/>
        <c:noMultiLvlLbl val="0"/>
      </c:catAx>
      <c:valAx>
        <c:axId val="263203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653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132478"/>
        <c:axId val="96306126"/>
      </c:barChart>
      <c:catAx>
        <c:axId val="87132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6126"/>
        <c:crossesAt val="0"/>
        <c:auto val="1"/>
        <c:lblAlgn val="ctr"/>
        <c:lblOffset val="100"/>
        <c:noMultiLvlLbl val="0"/>
      </c:catAx>
      <c:valAx>
        <c:axId val="963061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324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