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0401199"/>
        <c:axId val="14577636"/>
      </c:barChart>
      <c:catAx>
        <c:axId val="1040119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577636"/>
        <c:auto val="1"/>
        <c:lblAlgn val="ctr"/>
        <c:lblOffset val="100"/>
        <c:noMultiLvlLbl val="0"/>
      </c:catAx>
      <c:valAx>
        <c:axId val="1457763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40119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7907867"/>
        <c:axId val="26700703"/>
      </c:barChart>
      <c:catAx>
        <c:axId val="6790786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700703"/>
        <c:auto val="1"/>
        <c:lblAlgn val="ctr"/>
        <c:lblOffset val="100"/>
        <c:noMultiLvlLbl val="0"/>
      </c:catAx>
      <c:valAx>
        <c:axId val="2670070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90786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3133023"/>
        <c:axId val="82045219"/>
      </c:barChart>
      <c:catAx>
        <c:axId val="5313302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045219"/>
        <c:auto val="1"/>
        <c:lblAlgn val="ctr"/>
        <c:lblOffset val="100"/>
        <c:noMultiLvlLbl val="0"/>
      </c:catAx>
      <c:valAx>
        <c:axId val="8204521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13302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3062510"/>
        <c:axId val="80434621"/>
      </c:barChart>
      <c:catAx>
        <c:axId val="7306251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434621"/>
        <c:auto val="1"/>
        <c:lblAlgn val="ctr"/>
        <c:lblOffset val="100"/>
        <c:noMultiLvlLbl val="0"/>
      </c:catAx>
      <c:valAx>
        <c:axId val="8043462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06251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