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76395"/>
        <c:axId val="38945156"/>
      </c:scatterChart>
      <c:valAx>
        <c:axId val="5976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45156"/>
        <c:crossesAt val="0"/>
        <c:crossBetween val="midCat"/>
      </c:valAx>
      <c:valAx>
        <c:axId val="38945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6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77068"/>
        <c:axId val="16787038"/>
      </c:scatterChart>
      <c:valAx>
        <c:axId val="5677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87038"/>
        <c:crossesAt val="0"/>
        <c:crossBetween val="midCat"/>
      </c:valAx>
      <c:valAx>
        <c:axId val="16787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77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