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048930"/>
        <c:axId val="20129840"/>
      </c:lineChart>
      <c:catAx>
        <c:axId val="51048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29840"/>
        <c:crossesAt val="0"/>
        <c:auto val="1"/>
        <c:lblAlgn val="ctr"/>
        <c:lblOffset val="100"/>
        <c:noMultiLvlLbl val="0"/>
      </c:catAx>
      <c:valAx>
        <c:axId val="20129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48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384932"/>
        <c:axId val="48531195"/>
      </c:lineChart>
      <c:catAx>
        <c:axId val="43384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1195"/>
        <c:crossesAt val="0"/>
        <c:auto val="1"/>
        <c:lblAlgn val="ctr"/>
        <c:lblOffset val="100"/>
        <c:noMultiLvlLbl val="0"/>
      </c:catAx>
      <c:valAx>
        <c:axId val="48531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84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93118"/>
        <c:axId val="61818501"/>
      </c:lineChart>
      <c:catAx>
        <c:axId val="29193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18501"/>
        <c:crossesAt val="0"/>
        <c:auto val="1"/>
        <c:lblAlgn val="ctr"/>
        <c:lblOffset val="100"/>
        <c:noMultiLvlLbl val="0"/>
      </c:catAx>
      <c:valAx>
        <c:axId val="61818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93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982378"/>
        <c:axId val="96220925"/>
      </c:lineChart>
      <c:catAx>
        <c:axId val="32982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0925"/>
        <c:crossesAt val="0"/>
        <c:auto val="1"/>
        <c:lblAlgn val="ctr"/>
        <c:lblOffset val="100"/>
        <c:noMultiLvlLbl val="0"/>
      </c:catAx>
      <c:valAx>
        <c:axId val="96220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2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697408"/>
        <c:axId val="90678348"/>
      </c:lineChart>
      <c:catAx>
        <c:axId val="7769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78348"/>
        <c:crossesAt val="0"/>
        <c:auto val="1"/>
        <c:lblAlgn val="ctr"/>
        <c:lblOffset val="100"/>
        <c:noMultiLvlLbl val="0"/>
      </c:catAx>
      <c:valAx>
        <c:axId val="90678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458984"/>
        <c:axId val="26219895"/>
      </c:lineChart>
      <c:catAx>
        <c:axId val="50458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19895"/>
        <c:crossesAt val="0"/>
        <c:auto val="1"/>
        <c:lblAlgn val="ctr"/>
        <c:lblOffset val="100"/>
        <c:noMultiLvlLbl val="0"/>
      </c:catAx>
      <c:valAx>
        <c:axId val="26219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8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432256"/>
        <c:axId val="4302916"/>
      </c:lineChart>
      <c:catAx>
        <c:axId val="97432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2916"/>
        <c:crossesAt val="0"/>
        <c:auto val="1"/>
        <c:lblAlgn val="ctr"/>
        <c:lblOffset val="100"/>
        <c:noMultiLvlLbl val="0"/>
      </c:catAx>
      <c:valAx>
        <c:axId val="4302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32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468054"/>
        <c:axId val="75584146"/>
      </c:lineChart>
      <c:catAx>
        <c:axId val="28468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84146"/>
        <c:crossesAt val="0"/>
        <c:auto val="1"/>
        <c:lblAlgn val="ctr"/>
        <c:lblOffset val="100"/>
        <c:noMultiLvlLbl val="0"/>
      </c:catAx>
      <c:valAx>
        <c:axId val="75584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68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15447"/>
        <c:axId val="86119156"/>
      </c:lineChart>
      <c:catAx>
        <c:axId val="6115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19156"/>
        <c:crossesAt val="0"/>
        <c:auto val="1"/>
        <c:lblAlgn val="ctr"/>
        <c:lblOffset val="100"/>
        <c:noMultiLvlLbl val="0"/>
      </c:catAx>
      <c:valAx>
        <c:axId val="8611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5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682753"/>
        <c:axId val="14836405"/>
      </c:lineChart>
      <c:catAx>
        <c:axId val="98682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36405"/>
        <c:crossesAt val="0"/>
        <c:auto val="1"/>
        <c:lblAlgn val="ctr"/>
        <c:lblOffset val="100"/>
        <c:noMultiLvlLbl val="0"/>
      </c:catAx>
      <c:valAx>
        <c:axId val="14836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82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