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4692"/>
        <c:axId val="35254251"/>
      </c:lineChart>
      <c:catAx>
        <c:axId val="5456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4251"/>
        <c:crossesAt val="0"/>
        <c:auto val="1"/>
        <c:lblAlgn val="ctr"/>
        <c:lblOffset val="100"/>
        <c:noMultiLvlLbl val="0"/>
      </c:catAx>
      <c:valAx>
        <c:axId val="35254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4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67783"/>
        <c:axId val="27610774"/>
      </c:lineChart>
      <c:catAx>
        <c:axId val="5096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0774"/>
        <c:crossesAt val="0"/>
        <c:auto val="1"/>
        <c:lblAlgn val="ctr"/>
        <c:lblOffset val="100"/>
        <c:noMultiLvlLbl val="0"/>
      </c:catAx>
      <c:valAx>
        <c:axId val="27610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7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293452"/>
        <c:axId val="9653410"/>
      </c:barChart>
      <c:catAx>
        <c:axId val="5929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410"/>
        <c:crossesAt val="0"/>
        <c:auto val="1"/>
        <c:lblAlgn val="ctr"/>
        <c:lblOffset val="100"/>
        <c:noMultiLvlLbl val="0"/>
      </c:catAx>
      <c:valAx>
        <c:axId val="9653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3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827297"/>
        <c:axId val="90588617"/>
        <c:axId val="59168175"/>
      </c:bar3DChart>
      <c:catAx>
        <c:axId val="1182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8617"/>
        <c:crossesAt val="0"/>
        <c:auto val="1"/>
        <c:lblAlgn val="ctr"/>
        <c:lblOffset val="100"/>
        <c:noMultiLvlLbl val="0"/>
      </c:catAx>
      <c:valAx>
        <c:axId val="90588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27297"/>
        <c:crossesAt val="1"/>
        <c:crossBetween val="midCat"/>
      </c:valAx>
      <c:serAx>
        <c:axId val="5916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86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740333"/>
        <c:axId val="84637884"/>
      </c:scatterChart>
      <c:valAx>
        <c:axId val="6574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7884"/>
        <c:crossesAt val="0"/>
        <c:crossBetween val="midCat"/>
      </c:valAx>
      <c:valAx>
        <c:axId val="84637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03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399917"/>
        <c:axId val="60422332"/>
      </c:scatterChart>
      <c:valAx>
        <c:axId val="87399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2332"/>
        <c:crossesAt val="0"/>
        <c:crossBetween val="midCat"/>
        <c:majorUnit val="30"/>
        <c:minorUnit val="30"/>
      </c:valAx>
      <c:valAx>
        <c:axId val="604223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999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635090"/>
        <c:axId val="48413237"/>
      </c:scatterChart>
      <c:valAx>
        <c:axId val="126350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3237"/>
        <c:crossesAt val="0"/>
        <c:crossBetween val="midCat"/>
        <c:majorUnit val="30"/>
        <c:minorUnit val="30"/>
      </c:valAx>
      <c:valAx>
        <c:axId val="484132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350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