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054251"/>
        <c:axId val="95577731"/>
      </c:scatterChart>
      <c:valAx>
        <c:axId val="130542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7731"/>
        <c:crossesAt val="0"/>
        <c:crossBetween val="midCat"/>
      </c:valAx>
      <c:valAx>
        <c:axId val="955777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42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865078"/>
        <c:axId val="4544264"/>
      </c:scatterChart>
      <c:valAx>
        <c:axId val="788650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264"/>
        <c:crossesAt val="0"/>
        <c:crossBetween val="midCat"/>
      </c:valAx>
      <c:valAx>
        <c:axId val="45442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50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