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92088"/>
        <c:axId val="77449740"/>
      </c:scatterChart>
      <c:valAx>
        <c:axId val="25592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40"/>
        <c:crossesAt val="0"/>
        <c:crossBetween val="midCat"/>
      </c:valAx>
      <c:valAx>
        <c:axId val="7744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73531"/>
        <c:axId val="56290508"/>
      </c:scatterChart>
      <c:valAx>
        <c:axId val="30973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508"/>
        <c:crossesAt val="0"/>
        <c:crossBetween val="midCat"/>
      </c:valAx>
      <c:valAx>
        <c:axId val="5629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