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74999"/>
        <c:axId val="99177079"/>
      </c:scatterChart>
      <c:valAx>
        <c:axId val="1647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79"/>
        <c:crossesAt val="0"/>
        <c:crossBetween val="midCat"/>
      </c:valAx>
      <c:valAx>
        <c:axId val="9917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6068"/>
        <c:axId val="75677598"/>
      </c:scatterChart>
      <c:valAx>
        <c:axId val="8276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598"/>
        <c:crossesAt val="0"/>
        <c:crossBetween val="midCat"/>
      </c:valAx>
      <c:valAx>
        <c:axId val="7567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